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Sample Number</t>
  </si>
  <si>
    <t xml:space="preserve">UTM E</t>
  </si>
  <si>
    <t xml:space="preserve">UTM N</t>
  </si>
  <si>
    <t xml:space="preserve">Table Wt (kg)</t>
  </si>
  <si>
    <t xml:space="preserve">Number of Visible Gold Grains</t>
  </si>
  <si>
    <t xml:space="preserve">Number of Visible Gold Grains                                  (normalized to 10kg Sample Wt)</t>
  </si>
  <si>
    <t xml:space="preserve">Nonmag HMC Wt (g)</t>
  </si>
  <si>
    <t xml:space="preserve">Calculated PPB Visible Gold in HMC</t>
  </si>
  <si>
    <t xml:space="preserve">Total</t>
  </si>
  <si>
    <t xml:space="preserve">Reshaped</t>
  </si>
  <si>
    <t xml:space="preserve">Modified</t>
  </si>
  <si>
    <t xml:space="preserve">Pristine</t>
  </si>
  <si>
    <t xml:space="preserve">VGG-01</t>
  </si>
  <si>
    <t xml:space="preserve">VGG-02</t>
  </si>
  <si>
    <t xml:space="preserve">VGG-04</t>
  </si>
  <si>
    <t xml:space="preserve">VGG-05</t>
  </si>
  <si>
    <t xml:space="preserve">VGG-06</t>
  </si>
  <si>
    <t xml:space="preserve">VGG-07</t>
  </si>
  <si>
    <t xml:space="preserve">VGG-08</t>
  </si>
  <si>
    <t xml:space="preserve">&lt;1</t>
  </si>
  <si>
    <t xml:space="preserve">VGG-10</t>
  </si>
  <si>
    <t xml:space="preserve">VGG-11</t>
  </si>
  <si>
    <t xml:space="preserve">VGG-12</t>
  </si>
  <si>
    <t xml:space="preserve">VGG-13</t>
  </si>
  <si>
    <t xml:space="preserve">VGG-14</t>
  </si>
  <si>
    <t xml:space="preserve">VGG-15</t>
  </si>
  <si>
    <t xml:space="preserve">VGG-16</t>
  </si>
  <si>
    <t xml:space="preserve">VGG-20</t>
  </si>
  <si>
    <t xml:space="preserve">VGG-21</t>
  </si>
  <si>
    <t xml:space="preserve">VGG-22</t>
  </si>
  <si>
    <t xml:space="preserve">VGG-23</t>
  </si>
  <si>
    <t xml:space="preserve">VGG-24</t>
  </si>
  <si>
    <t xml:space="preserve">VGG-27</t>
  </si>
  <si>
    <t xml:space="preserve">VGG-28</t>
  </si>
  <si>
    <t xml:space="preserve">VGG-29</t>
  </si>
  <si>
    <t xml:space="preserve">VGG-31</t>
  </si>
  <si>
    <t xml:space="preserve">VGG-32</t>
  </si>
  <si>
    <t xml:space="preserve">VGG-33</t>
  </si>
  <si>
    <t xml:space="preserve">VGG-34</t>
  </si>
  <si>
    <t xml:space="preserve">VGG-35</t>
  </si>
  <si>
    <t xml:space="preserve">VGG-36</t>
  </si>
  <si>
    <t xml:space="preserve">VGG-37</t>
  </si>
  <si>
    <t xml:space="preserve">VGG-38</t>
  </si>
  <si>
    <t xml:space="preserve">VGG-39</t>
  </si>
  <si>
    <t xml:space="preserve">VGG-40</t>
  </si>
  <si>
    <t xml:space="preserve">VGG-41</t>
  </si>
  <si>
    <t xml:space="preserve">VGG-42</t>
  </si>
  <si>
    <t xml:space="preserve">VGG-46</t>
  </si>
  <si>
    <t xml:space="preserve">VGG-47</t>
  </si>
  <si>
    <t xml:space="preserve">VGG-48</t>
  </si>
  <si>
    <t xml:space="preserve">VGG-49</t>
  </si>
  <si>
    <t xml:space="preserve">VGG-50</t>
  </si>
  <si>
    <t xml:space="preserve">VGG-52</t>
  </si>
  <si>
    <t xml:space="preserve">VGG-53</t>
  </si>
  <si>
    <t xml:space="preserve">VGG-54</t>
  </si>
  <si>
    <t xml:space="preserve">VGG-55</t>
  </si>
  <si>
    <t xml:space="preserve">VGG-61</t>
  </si>
  <si>
    <t xml:space="preserve">VGG-62</t>
  </si>
  <si>
    <t xml:space="preserve">VGG-63</t>
  </si>
  <si>
    <t xml:space="preserve">VGG-64</t>
  </si>
  <si>
    <t xml:space="preserve">VGG-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15</xdr:col>
      <xdr:colOff>346320</xdr:colOff>
      <xdr:row>6</xdr:row>
      <xdr:rowOff>133560</xdr:rowOff>
    </xdr:to>
    <xdr:sp>
      <xdr:nvSpPr>
        <xdr:cNvPr id="0" name="TextBox 1"/>
        <xdr:cNvSpPr/>
      </xdr:nvSpPr>
      <xdr:spPr>
        <a:xfrm>
          <a:off x="9720" y="218880"/>
          <a:ext cx="10090800" cy="105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Normalized gold grain counts and UTM coordinates for forty-eight (48) shallow till samples from the Vermilion District, St. Louis County, Minnesota.  Samples were processed by Overburden Drilling Management, Ltd., and results provided in a laboratory report dated 21 May, 2009.  See associated map for shallow sample locations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5200</xdr:colOff>
      <xdr:row>1</xdr:row>
      <xdr:rowOff>0</xdr:rowOff>
    </xdr:from>
    <xdr:to>
      <xdr:col>16</xdr:col>
      <xdr:colOff>573120</xdr:colOff>
      <xdr:row>6</xdr:row>
      <xdr:rowOff>152280</xdr:rowOff>
    </xdr:to>
    <xdr:pic>
      <xdr:nvPicPr>
        <xdr:cNvPr id="1" name="Picture 2" descr="colorrgb.jpg"/>
        <xdr:cNvPicPr/>
      </xdr:nvPicPr>
      <xdr:blipFill>
        <a:blip r:embed="rId1"/>
        <a:stretch/>
      </xdr:blipFill>
      <xdr:spPr>
        <a:xfrm>
          <a:off x="10139400" y="190440"/>
          <a:ext cx="8197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A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56"/>
    <col collapsed="false" customWidth="true" hidden="false" outlineLevel="0" max="10" min="10" style="0" width="10.56"/>
    <col collapsed="false" customWidth="true" hidden="false" outlineLevel="0" max="12" min="12" style="0" width="9.7"/>
  </cols>
  <sheetData>
    <row r="7" customFormat="false" ht="15.75" hidden="false" customHeight="false" outlineLevel="0" collapsed="false"/>
    <row r="8" customFormat="false" ht="46.15" hidden="false" customHeight="true" outlineLevel="0" collapsed="false">
      <c r="A8" s="1" t="s">
        <v>0</v>
      </c>
      <c r="B8" s="2" t="s">
        <v>1</v>
      </c>
      <c r="C8" s="2" t="s">
        <v>2</v>
      </c>
      <c r="D8" s="2" t="s">
        <v>3</v>
      </c>
      <c r="E8" s="2" t="s">
        <v>4</v>
      </c>
      <c r="F8" s="2"/>
      <c r="G8" s="2"/>
      <c r="H8" s="2"/>
      <c r="I8" s="2" t="s">
        <v>5</v>
      </c>
      <c r="J8" s="2"/>
      <c r="K8" s="2"/>
      <c r="L8" s="2"/>
      <c r="M8" s="2" t="s">
        <v>6</v>
      </c>
      <c r="N8" s="3" t="s">
        <v>7</v>
      </c>
      <c r="O8" s="3"/>
      <c r="P8" s="3"/>
      <c r="Q8" s="3"/>
    </row>
    <row r="9" customFormat="false" ht="20.45" hidden="false" customHeight="true" outlineLevel="0" collapsed="false">
      <c r="A9" s="1"/>
      <c r="B9" s="2"/>
      <c r="C9" s="2"/>
      <c r="D9" s="2"/>
      <c r="E9" s="4" t="s">
        <v>8</v>
      </c>
      <c r="F9" s="4" t="s">
        <v>9</v>
      </c>
      <c r="G9" s="4" t="s">
        <v>10</v>
      </c>
      <c r="H9" s="4" t="s">
        <v>11</v>
      </c>
      <c r="I9" s="4" t="s">
        <v>8</v>
      </c>
      <c r="J9" s="4" t="s">
        <v>9</v>
      </c>
      <c r="K9" s="4" t="s">
        <v>10</v>
      </c>
      <c r="L9" s="4" t="s">
        <v>11</v>
      </c>
      <c r="M9" s="2"/>
      <c r="N9" s="4" t="s">
        <v>8</v>
      </c>
      <c r="O9" s="4" t="s">
        <v>9</v>
      </c>
      <c r="P9" s="4" t="s">
        <v>10</v>
      </c>
      <c r="Q9" s="5" t="s">
        <v>11</v>
      </c>
      <c r="R9" s="6"/>
    </row>
    <row r="10" customFormat="false" ht="15" hidden="false" customHeight="false" outlineLevel="0" collapsed="false">
      <c r="A10" s="7" t="s">
        <v>12</v>
      </c>
      <c r="B10" s="8" t="n">
        <v>561691</v>
      </c>
      <c r="C10" s="8" t="n">
        <v>5297806</v>
      </c>
      <c r="D10" s="9" t="n">
        <v>6.2</v>
      </c>
      <c r="E10" s="10" t="n">
        <v>7</v>
      </c>
      <c r="F10" s="10" t="n">
        <v>4</v>
      </c>
      <c r="G10" s="10" t="n">
        <v>3</v>
      </c>
      <c r="H10" s="10" t="n">
        <v>0</v>
      </c>
      <c r="I10" s="10" t="n">
        <f aca="false">E10*(10/$D10)</f>
        <v>11.2903225806452</v>
      </c>
      <c r="J10" s="10" t="n">
        <f aca="false">F10*(10/$D10)</f>
        <v>6.45161290322581</v>
      </c>
      <c r="K10" s="10" t="n">
        <f aca="false">G10*(10/$D10)</f>
        <v>4.83870967741936</v>
      </c>
      <c r="L10" s="10" t="n">
        <f aca="false">H10*(10/$D10)</f>
        <v>0</v>
      </c>
      <c r="M10" s="10" t="n">
        <v>24.8</v>
      </c>
      <c r="N10" s="10" t="n">
        <v>316.664664976059</v>
      </c>
      <c r="O10" s="10" t="n">
        <v>123.328916488155</v>
      </c>
      <c r="P10" s="10" t="n">
        <v>193.335748487903</v>
      </c>
      <c r="Q10" s="11" t="n">
        <v>0</v>
      </c>
      <c r="W10" s="12"/>
      <c r="X10" s="13"/>
      <c r="Y10" s="14"/>
      <c r="Z10" s="14"/>
      <c r="AA10" s="14"/>
      <c r="AB10" s="14"/>
    </row>
    <row r="11" customFormat="false" ht="15" hidden="false" customHeight="false" outlineLevel="0" collapsed="false">
      <c r="A11" s="7" t="s">
        <v>13</v>
      </c>
      <c r="B11" s="8" t="n">
        <v>561983</v>
      </c>
      <c r="C11" s="8" t="n">
        <v>5297992</v>
      </c>
      <c r="D11" s="9" t="n">
        <v>6.2</v>
      </c>
      <c r="E11" s="10" t="n">
        <v>49</v>
      </c>
      <c r="F11" s="10" t="n">
        <v>33</v>
      </c>
      <c r="G11" s="10" t="n">
        <v>16</v>
      </c>
      <c r="H11" s="10" t="n">
        <v>0</v>
      </c>
      <c r="I11" s="10" t="n">
        <f aca="false">E11*(10/$D11)</f>
        <v>79.0322580645161</v>
      </c>
      <c r="J11" s="10" t="n">
        <f aca="false">F11*(10/$D11)</f>
        <v>53.2258064516129</v>
      </c>
      <c r="K11" s="10" t="n">
        <f aca="false">G11*(10/$D11)</f>
        <v>25.8064516129032</v>
      </c>
      <c r="L11" s="10" t="n">
        <f aca="false">H11*(10/$D11)</f>
        <v>0</v>
      </c>
      <c r="M11" s="10" t="n">
        <v>24.8</v>
      </c>
      <c r="N11" s="10" t="n">
        <v>202.986831369708</v>
      </c>
      <c r="O11" s="10" t="n">
        <v>98.7466056577621</v>
      </c>
      <c r="P11" s="10" t="n">
        <v>104.240225711946</v>
      </c>
      <c r="Q11" s="11" t="n">
        <v>0</v>
      </c>
      <c r="W11" s="12"/>
      <c r="X11" s="13"/>
      <c r="Y11" s="14"/>
      <c r="Z11" s="14"/>
      <c r="AA11" s="14"/>
      <c r="AB11" s="14"/>
    </row>
    <row r="12" customFormat="false" ht="15" hidden="false" customHeight="false" outlineLevel="0" collapsed="false">
      <c r="A12" s="7" t="s">
        <v>14</v>
      </c>
      <c r="B12" s="8" t="n">
        <v>586614</v>
      </c>
      <c r="C12" s="8" t="n">
        <v>5303976</v>
      </c>
      <c r="D12" s="9" t="n">
        <v>7.1</v>
      </c>
      <c r="E12" s="10" t="n">
        <v>8</v>
      </c>
      <c r="F12" s="10" t="n">
        <v>5</v>
      </c>
      <c r="G12" s="10" t="n">
        <v>3</v>
      </c>
      <c r="H12" s="10" t="n">
        <v>0</v>
      </c>
      <c r="I12" s="10" t="n">
        <f aca="false">E12*(10/$D12)</f>
        <v>11.2676056338028</v>
      </c>
      <c r="J12" s="10" t="n">
        <f aca="false">F12*(10/$D12)</f>
        <v>7.04225352112676</v>
      </c>
      <c r="K12" s="10" t="n">
        <f aca="false">G12*(10/$D12)</f>
        <v>4.22535211267606</v>
      </c>
      <c r="L12" s="10" t="n">
        <f aca="false">H12*(10/$D12)</f>
        <v>0</v>
      </c>
      <c r="M12" s="10" t="n">
        <v>28.4</v>
      </c>
      <c r="N12" s="10" t="n">
        <v>9.40875330105634</v>
      </c>
      <c r="O12" s="10" t="n">
        <v>8.85125440140845</v>
      </c>
      <c r="P12" s="10" t="n">
        <v>0.557498899647887</v>
      </c>
      <c r="Q12" s="11" t="n">
        <v>0</v>
      </c>
      <c r="W12" s="12"/>
      <c r="X12" s="13"/>
      <c r="Y12" s="14"/>
      <c r="Z12" s="14"/>
      <c r="AA12" s="14"/>
      <c r="AB12" s="14"/>
    </row>
    <row r="13" customFormat="false" ht="15" hidden="false" customHeight="false" outlineLevel="0" collapsed="false">
      <c r="A13" s="7" t="s">
        <v>15</v>
      </c>
      <c r="B13" s="8" t="n">
        <v>564836</v>
      </c>
      <c r="C13" s="8" t="n">
        <v>5299701</v>
      </c>
      <c r="D13" s="9" t="n">
        <v>6.6</v>
      </c>
      <c r="E13" s="10" t="n">
        <v>19</v>
      </c>
      <c r="F13" s="10" t="n">
        <v>9</v>
      </c>
      <c r="G13" s="10" t="n">
        <v>7</v>
      </c>
      <c r="H13" s="10" t="n">
        <v>3</v>
      </c>
      <c r="I13" s="10" t="n">
        <f aca="false">E13*(10/$D13)</f>
        <v>28.7878787878788</v>
      </c>
      <c r="J13" s="10" t="n">
        <f aca="false">F13*(10/$D13)</f>
        <v>13.6363636363636</v>
      </c>
      <c r="K13" s="10" t="n">
        <f aca="false">G13*(10/$D13)</f>
        <v>10.6060606060606</v>
      </c>
      <c r="L13" s="10" t="n">
        <f aca="false">H13*(10/$D13)</f>
        <v>4.54545454545455</v>
      </c>
      <c r="M13" s="10" t="n">
        <v>26.4</v>
      </c>
      <c r="N13" s="10" t="n">
        <v>52.5456121271307</v>
      </c>
      <c r="O13" s="10" t="n">
        <v>30.6120106090199</v>
      </c>
      <c r="P13" s="10" t="n">
        <v>10.6427911931818</v>
      </c>
      <c r="Q13" s="11" t="n">
        <v>11.290810324929</v>
      </c>
      <c r="W13" s="12"/>
      <c r="X13" s="13"/>
      <c r="Y13" s="14"/>
      <c r="Z13" s="14"/>
      <c r="AA13" s="14"/>
      <c r="AB13" s="14"/>
    </row>
    <row r="14" customFormat="false" ht="15" hidden="false" customHeight="false" outlineLevel="0" collapsed="false">
      <c r="A14" s="7" t="s">
        <v>16</v>
      </c>
      <c r="B14" s="8" t="n">
        <v>565678</v>
      </c>
      <c r="C14" s="8" t="n">
        <v>5299700</v>
      </c>
      <c r="D14" s="9" t="n">
        <v>12.1</v>
      </c>
      <c r="E14" s="10" t="n">
        <v>43</v>
      </c>
      <c r="F14" s="10" t="n">
        <v>31</v>
      </c>
      <c r="G14" s="10" t="n">
        <v>8</v>
      </c>
      <c r="H14" s="10" t="n">
        <v>4</v>
      </c>
      <c r="I14" s="10" t="n">
        <f aca="false">E14*(10/$D14)</f>
        <v>35.5371900826446</v>
      </c>
      <c r="J14" s="10" t="n">
        <f aca="false">F14*(10/$D14)</f>
        <v>25.6198347107438</v>
      </c>
      <c r="K14" s="10" t="n">
        <f aca="false">G14*(10/$D14)</f>
        <v>6.61157024793388</v>
      </c>
      <c r="L14" s="10" t="n">
        <f aca="false">H14*(10/$D14)</f>
        <v>3.30578512396694</v>
      </c>
      <c r="M14" s="10" t="n">
        <v>48.4</v>
      </c>
      <c r="N14" s="10" t="n">
        <v>136.147411504068</v>
      </c>
      <c r="O14" s="10" t="n">
        <v>130.902365944602</v>
      </c>
      <c r="P14" s="10" t="n">
        <v>4.02215041483729</v>
      </c>
      <c r="Q14" s="11" t="n">
        <v>1.2228951446281</v>
      </c>
      <c r="W14" s="12"/>
      <c r="X14" s="13"/>
      <c r="Y14" s="14"/>
      <c r="Z14" s="14"/>
      <c r="AA14" s="14"/>
      <c r="AB14" s="14"/>
    </row>
    <row r="15" customFormat="false" ht="15" hidden="false" customHeight="false" outlineLevel="0" collapsed="false">
      <c r="A15" s="7" t="s">
        <v>17</v>
      </c>
      <c r="B15" s="8" t="n">
        <v>567043</v>
      </c>
      <c r="C15" s="8" t="n">
        <v>5299829</v>
      </c>
      <c r="D15" s="9" t="n">
        <v>5.1</v>
      </c>
      <c r="E15" s="10" t="n">
        <v>28</v>
      </c>
      <c r="F15" s="10" t="n">
        <v>15</v>
      </c>
      <c r="G15" s="10" t="n">
        <v>10</v>
      </c>
      <c r="H15" s="10" t="n">
        <v>3</v>
      </c>
      <c r="I15" s="10" t="n">
        <f aca="false">E15*(10/$D15)</f>
        <v>54.9019607843137</v>
      </c>
      <c r="J15" s="10" t="n">
        <f aca="false">F15*(10/$D15)</f>
        <v>29.4117647058823</v>
      </c>
      <c r="K15" s="10" t="n">
        <f aca="false">G15*(10/$D15)</f>
        <v>19.6078431372549</v>
      </c>
      <c r="L15" s="10" t="n">
        <f aca="false">H15*(10/$D15)</f>
        <v>5.88235294117647</v>
      </c>
      <c r="M15" s="10" t="n">
        <v>20.4</v>
      </c>
      <c r="N15" s="10" t="n">
        <v>40.5075927734375</v>
      </c>
      <c r="O15" s="10" t="n">
        <v>32.4780201631434</v>
      </c>
      <c r="P15" s="10" t="n">
        <v>7.25344669117647</v>
      </c>
      <c r="Q15" s="11" t="n">
        <v>0.776125919117647</v>
      </c>
      <c r="W15" s="12"/>
      <c r="X15" s="13"/>
      <c r="Y15" s="14"/>
      <c r="Z15" s="14"/>
      <c r="AA15" s="14"/>
      <c r="AB15" s="14"/>
    </row>
    <row r="16" customFormat="false" ht="15" hidden="false" customHeight="false" outlineLevel="0" collapsed="false">
      <c r="A16" s="7" t="s">
        <v>18</v>
      </c>
      <c r="B16" s="8" t="n">
        <v>570106</v>
      </c>
      <c r="C16" s="8" t="n">
        <v>5300137</v>
      </c>
      <c r="D16" s="9" t="n">
        <v>6.5</v>
      </c>
      <c r="E16" s="10" t="n">
        <v>3</v>
      </c>
      <c r="F16" s="10" t="n">
        <v>1</v>
      </c>
      <c r="G16" s="10" t="n">
        <v>2</v>
      </c>
      <c r="H16" s="10" t="n">
        <v>0</v>
      </c>
      <c r="I16" s="10" t="n">
        <f aca="false">E16*(10/$D16)</f>
        <v>4.61538461538462</v>
      </c>
      <c r="J16" s="10" t="n">
        <f aca="false">F16*(10/$D16)</f>
        <v>1.53846153846154</v>
      </c>
      <c r="K16" s="10" t="n">
        <f aca="false">G16*(10/$D16)</f>
        <v>3.07692307692308</v>
      </c>
      <c r="L16" s="10" t="n">
        <f aca="false">H16*(10/$D16)</f>
        <v>0</v>
      </c>
      <c r="M16" s="10" t="n">
        <v>26</v>
      </c>
      <c r="N16" s="10" t="n">
        <v>1.13823317307692</v>
      </c>
      <c r="O16" s="10" t="s">
        <v>19</v>
      </c>
      <c r="P16" s="10" t="n">
        <v>1.13823317307692</v>
      </c>
      <c r="Q16" s="11" t="n">
        <v>0</v>
      </c>
      <c r="W16" s="12"/>
      <c r="X16" s="13"/>
      <c r="Y16" s="14"/>
      <c r="Z16" s="14"/>
      <c r="AA16" s="14"/>
      <c r="AB16" s="14"/>
    </row>
    <row r="17" customFormat="false" ht="15" hidden="false" customHeight="false" outlineLevel="0" collapsed="false">
      <c r="A17" s="7" t="s">
        <v>20</v>
      </c>
      <c r="B17" s="8" t="n">
        <v>572664</v>
      </c>
      <c r="C17" s="8" t="n">
        <v>5302244</v>
      </c>
      <c r="D17" s="9" t="n">
        <v>7.1</v>
      </c>
      <c r="E17" s="10" t="n">
        <v>3</v>
      </c>
      <c r="F17" s="10" t="n">
        <v>2</v>
      </c>
      <c r="G17" s="10" t="n">
        <v>1</v>
      </c>
      <c r="H17" s="10" t="n">
        <v>0</v>
      </c>
      <c r="I17" s="10" t="n">
        <f aca="false">E17*(10/$D17)</f>
        <v>4.22535211267606</v>
      </c>
      <c r="J17" s="10" t="n">
        <f aca="false">F17*(10/$D17)</f>
        <v>2.8169014084507</v>
      </c>
      <c r="K17" s="10" t="n">
        <f aca="false">G17*(10/$D17)</f>
        <v>1.40845070422535</v>
      </c>
      <c r="L17" s="10" t="n">
        <f aca="false">H17*(10/$D17)</f>
        <v>0</v>
      </c>
      <c r="M17" s="10" t="n">
        <v>28.4</v>
      </c>
      <c r="N17" s="10" t="n">
        <v>104.823367696413</v>
      </c>
      <c r="O17" s="10" t="n">
        <v>101.951061839789</v>
      </c>
      <c r="P17" s="10" t="n">
        <v>2.87230585662412</v>
      </c>
      <c r="Q17" s="11" t="n">
        <v>0</v>
      </c>
      <c r="W17" s="12"/>
      <c r="X17" s="13"/>
      <c r="Y17" s="14"/>
      <c r="Z17" s="14"/>
      <c r="AA17" s="14"/>
      <c r="AB17" s="14"/>
    </row>
    <row r="18" customFormat="false" ht="15" hidden="false" customHeight="false" outlineLevel="0" collapsed="false">
      <c r="A18" s="7" t="s">
        <v>21</v>
      </c>
      <c r="B18" s="8" t="n">
        <v>584194</v>
      </c>
      <c r="C18" s="8" t="n">
        <v>5304146</v>
      </c>
      <c r="D18" s="9" t="n">
        <v>6.2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f aca="false">E18*(10/$D18)</f>
        <v>0</v>
      </c>
      <c r="J18" s="10" t="n">
        <f aca="false">F18*(10/$D18)</f>
        <v>0</v>
      </c>
      <c r="K18" s="10" t="n">
        <f aca="false">G18*(10/$D18)</f>
        <v>0</v>
      </c>
      <c r="L18" s="10" t="n">
        <f aca="false">H18*(10/$D18)</f>
        <v>0</v>
      </c>
      <c r="M18" s="10" t="n">
        <v>24.8</v>
      </c>
      <c r="N18" s="10" t="n">
        <v>0</v>
      </c>
      <c r="O18" s="10" t="n">
        <v>0</v>
      </c>
      <c r="P18" s="10" t="n">
        <v>0</v>
      </c>
      <c r="Q18" s="11" t="n">
        <v>0</v>
      </c>
      <c r="W18" s="12"/>
      <c r="X18" s="13"/>
      <c r="Y18" s="14"/>
      <c r="Z18" s="14"/>
      <c r="AA18" s="14"/>
      <c r="AB18" s="14"/>
    </row>
    <row r="19" customFormat="false" ht="15" hidden="false" customHeight="false" outlineLevel="0" collapsed="false">
      <c r="A19" s="7" t="s">
        <v>22</v>
      </c>
      <c r="B19" s="8" t="n">
        <v>584170</v>
      </c>
      <c r="C19" s="8" t="n">
        <v>5303440</v>
      </c>
      <c r="D19" s="9" t="n">
        <v>6</v>
      </c>
      <c r="E19" s="10" t="n">
        <v>8</v>
      </c>
      <c r="F19" s="10" t="n">
        <v>3</v>
      </c>
      <c r="G19" s="10" t="n">
        <v>4</v>
      </c>
      <c r="H19" s="10" t="n">
        <v>1</v>
      </c>
      <c r="I19" s="10" t="n">
        <f aca="false">E19*(10/$D19)</f>
        <v>13.3333333333333</v>
      </c>
      <c r="J19" s="10" t="n">
        <f aca="false">F19*(10/$D19)</f>
        <v>5</v>
      </c>
      <c r="K19" s="10" t="n">
        <f aca="false">G19*(10/$D19)</f>
        <v>6.66666666666667</v>
      </c>
      <c r="L19" s="10" t="n">
        <f aca="false">H19*(10/$D19)</f>
        <v>1.66666666666667</v>
      </c>
      <c r="M19" s="10" t="n">
        <v>24</v>
      </c>
      <c r="N19" s="10" t="n">
        <v>42.5769506835938</v>
      </c>
      <c r="O19" s="10" t="n">
        <v>24.5658874511719</v>
      </c>
      <c r="P19" s="10" t="n">
        <v>16.9978796386719</v>
      </c>
      <c r="Q19" s="11" t="n">
        <v>1.01318359375</v>
      </c>
      <c r="W19" s="12"/>
      <c r="X19" s="13"/>
      <c r="Y19" s="14"/>
      <c r="Z19" s="14"/>
      <c r="AA19" s="14"/>
      <c r="AB19" s="14"/>
    </row>
    <row r="20" customFormat="false" ht="15" hidden="false" customHeight="false" outlineLevel="0" collapsed="false">
      <c r="A20" s="7" t="s">
        <v>23</v>
      </c>
      <c r="B20" s="8" t="n">
        <v>583854</v>
      </c>
      <c r="C20" s="8" t="n">
        <v>5303051</v>
      </c>
      <c r="D20" s="9" t="n">
        <v>7.6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f aca="false">E20*(10/$D20)</f>
        <v>1.31578947368421</v>
      </c>
      <c r="J20" s="10" t="n">
        <f aca="false">F20*(10/$D20)</f>
        <v>0</v>
      </c>
      <c r="K20" s="10" t="n">
        <f aca="false">G20*(10/$D20)</f>
        <v>0</v>
      </c>
      <c r="L20" s="10" t="n">
        <f aca="false">H20*(10/$D20)</f>
        <v>1.31578947368421</v>
      </c>
      <c r="M20" s="10" t="n">
        <v>30.4</v>
      </c>
      <c r="N20" s="10" t="n">
        <v>0.799881784539474</v>
      </c>
      <c r="O20" s="10" t="n">
        <v>0</v>
      </c>
      <c r="P20" s="10" t="n">
        <v>0</v>
      </c>
      <c r="Q20" s="11" t="n">
        <v>0.799881784539474</v>
      </c>
      <c r="W20" s="12"/>
      <c r="X20" s="13"/>
      <c r="Y20" s="14"/>
      <c r="Z20" s="14"/>
      <c r="AA20" s="14"/>
      <c r="AB20" s="14"/>
    </row>
    <row r="21" customFormat="false" ht="15" hidden="false" customHeight="false" outlineLevel="0" collapsed="false">
      <c r="A21" s="7" t="s">
        <v>24</v>
      </c>
      <c r="B21" s="8" t="n">
        <v>582207</v>
      </c>
      <c r="C21" s="8" t="n">
        <v>5301431</v>
      </c>
      <c r="D21" s="9" t="n">
        <v>6.3</v>
      </c>
      <c r="E21" s="10" t="n">
        <v>7</v>
      </c>
      <c r="F21" s="10" t="n">
        <v>4</v>
      </c>
      <c r="G21" s="10" t="n">
        <v>2</v>
      </c>
      <c r="H21" s="10" t="n">
        <v>1</v>
      </c>
      <c r="I21" s="10" t="n">
        <f aca="false">E21*(10/$D21)</f>
        <v>11.1111111111111</v>
      </c>
      <c r="J21" s="10" t="n">
        <f aca="false">F21*(10/$D21)</f>
        <v>6.34920634920635</v>
      </c>
      <c r="K21" s="10" t="n">
        <f aca="false">G21*(10/$D21)</f>
        <v>3.17460317460317</v>
      </c>
      <c r="L21" s="10" t="n">
        <f aca="false">H21*(10/$D21)</f>
        <v>1.58730158730159</v>
      </c>
      <c r="M21" s="10" t="n">
        <v>25.2</v>
      </c>
      <c r="N21" s="10" t="n">
        <v>278.342110770089</v>
      </c>
      <c r="O21" s="10" t="n">
        <v>113.762991768973</v>
      </c>
      <c r="P21" s="10" t="n">
        <v>163.614182245164</v>
      </c>
      <c r="Q21" s="11" t="n">
        <v>0.964936755952381</v>
      </c>
      <c r="W21" s="12"/>
      <c r="X21" s="13"/>
      <c r="Y21" s="14"/>
      <c r="Z21" s="14"/>
      <c r="AA21" s="14"/>
      <c r="AB21" s="14"/>
    </row>
    <row r="22" customFormat="false" ht="15" hidden="false" customHeight="false" outlineLevel="0" collapsed="false">
      <c r="A22" s="7" t="s">
        <v>25</v>
      </c>
      <c r="B22" s="8" t="n">
        <v>581976</v>
      </c>
      <c r="C22" s="8" t="n">
        <v>5301388</v>
      </c>
      <c r="D22" s="9" t="n">
        <v>7.6</v>
      </c>
      <c r="E22" s="10" t="n">
        <v>12</v>
      </c>
      <c r="F22" s="10" t="n">
        <v>7</v>
      </c>
      <c r="G22" s="10" t="n">
        <v>2</v>
      </c>
      <c r="H22" s="10" t="n">
        <v>3</v>
      </c>
      <c r="I22" s="10" t="n">
        <f aca="false">E22*(10/$D22)</f>
        <v>15.7894736842105</v>
      </c>
      <c r="J22" s="10" t="n">
        <f aca="false">F22*(10/$D22)</f>
        <v>9.21052631578947</v>
      </c>
      <c r="K22" s="10" t="n">
        <f aca="false">G22*(10/$D22)</f>
        <v>2.63157894736842</v>
      </c>
      <c r="L22" s="10" t="n">
        <f aca="false">H22*(10/$D22)</f>
        <v>3.94736842105263</v>
      </c>
      <c r="M22" s="10" t="n">
        <v>30.4</v>
      </c>
      <c r="N22" s="10" t="n">
        <v>278.919760292455</v>
      </c>
      <c r="O22" s="10" t="n">
        <v>201.308802554482</v>
      </c>
      <c r="P22" s="10" t="n">
        <v>72.0706738923725</v>
      </c>
      <c r="Q22" s="11" t="n">
        <v>5.54028384560033</v>
      </c>
      <c r="W22" s="12"/>
      <c r="X22" s="13"/>
      <c r="Y22" s="14"/>
      <c r="Z22" s="14"/>
      <c r="AA22" s="14"/>
      <c r="AB22" s="14"/>
    </row>
    <row r="23" customFormat="false" ht="15" hidden="false" customHeight="false" outlineLevel="0" collapsed="false">
      <c r="A23" s="7" t="s">
        <v>26</v>
      </c>
      <c r="B23" s="8" t="n">
        <v>586628</v>
      </c>
      <c r="C23" s="8" t="n">
        <v>5304516</v>
      </c>
      <c r="D23" s="9" t="n">
        <v>7</v>
      </c>
      <c r="E23" s="10" t="n">
        <v>9</v>
      </c>
      <c r="F23" s="10" t="n">
        <v>6</v>
      </c>
      <c r="G23" s="10" t="n">
        <v>1</v>
      </c>
      <c r="H23" s="10" t="n">
        <v>2</v>
      </c>
      <c r="I23" s="10" t="n">
        <f aca="false">E23*(10/$D23)</f>
        <v>12.8571428571429</v>
      </c>
      <c r="J23" s="10" t="n">
        <f aca="false">F23*(10/$D23)</f>
        <v>8.57142857142857</v>
      </c>
      <c r="K23" s="10" t="n">
        <f aca="false">G23*(10/$D23)</f>
        <v>1.42857142857143</v>
      </c>
      <c r="L23" s="10" t="n">
        <f aca="false">H23*(10/$D23)</f>
        <v>2.85714285714286</v>
      </c>
      <c r="M23" s="10" t="n">
        <v>28</v>
      </c>
      <c r="N23" s="10" t="n">
        <v>53.2235281808036</v>
      </c>
      <c r="O23" s="10" t="n">
        <v>48.5733032226563</v>
      </c>
      <c r="P23" s="10" t="n">
        <v>2.91333879743304</v>
      </c>
      <c r="Q23" s="11" t="n">
        <v>1.73688616071429</v>
      </c>
      <c r="W23" s="12"/>
      <c r="X23" s="13"/>
      <c r="Y23" s="14"/>
      <c r="Z23" s="14"/>
      <c r="AA23" s="14"/>
      <c r="AB23" s="14"/>
    </row>
    <row r="24" customFormat="false" ht="15" hidden="false" customHeight="false" outlineLevel="0" collapsed="false">
      <c r="A24" s="7" t="s">
        <v>27</v>
      </c>
      <c r="B24" s="8" t="n">
        <v>562956</v>
      </c>
      <c r="C24" s="8" t="n">
        <v>5296447</v>
      </c>
      <c r="D24" s="9" t="n">
        <v>8.3</v>
      </c>
      <c r="E24" s="10" t="n">
        <v>18</v>
      </c>
      <c r="F24" s="10" t="n">
        <v>12</v>
      </c>
      <c r="G24" s="10" t="n">
        <v>3</v>
      </c>
      <c r="H24" s="10" t="n">
        <v>3</v>
      </c>
      <c r="I24" s="10" t="n">
        <f aca="false">E24*(10/$D24)</f>
        <v>21.6867469879518</v>
      </c>
      <c r="J24" s="10" t="n">
        <f aca="false">F24*(10/$D24)</f>
        <v>14.4578313253012</v>
      </c>
      <c r="K24" s="10" t="n">
        <f aca="false">G24*(10/$D24)</f>
        <v>3.6144578313253</v>
      </c>
      <c r="L24" s="10" t="n">
        <f aca="false">H24*(10/$D24)</f>
        <v>3.6144578313253</v>
      </c>
      <c r="M24" s="10" t="n">
        <v>33.2</v>
      </c>
      <c r="N24" s="10" t="n">
        <v>53.207962514119</v>
      </c>
      <c r="O24" s="10" t="n">
        <v>24.3545116010919</v>
      </c>
      <c r="P24" s="10" t="n">
        <v>23.2069635965738</v>
      </c>
      <c r="Q24" s="11" t="n">
        <v>5.64648731645331</v>
      </c>
      <c r="W24" s="12"/>
      <c r="X24" s="13"/>
      <c r="Y24" s="14"/>
      <c r="Z24" s="14"/>
      <c r="AA24" s="14"/>
      <c r="AB24" s="14"/>
    </row>
    <row r="25" customFormat="false" ht="15" hidden="false" customHeight="false" outlineLevel="0" collapsed="false">
      <c r="A25" s="7" t="s">
        <v>28</v>
      </c>
      <c r="B25" s="8" t="n">
        <v>561558</v>
      </c>
      <c r="C25" s="8" t="n">
        <v>5296235</v>
      </c>
      <c r="D25" s="9" t="n">
        <v>6</v>
      </c>
      <c r="E25" s="10" t="n">
        <v>42</v>
      </c>
      <c r="F25" s="10" t="n">
        <v>15</v>
      </c>
      <c r="G25" s="10" t="n">
        <v>5</v>
      </c>
      <c r="H25" s="10" t="n">
        <v>22</v>
      </c>
      <c r="I25" s="10" t="n">
        <f aca="false">E25*(10/$D25)</f>
        <v>70</v>
      </c>
      <c r="J25" s="10" t="n">
        <f aca="false">F25*(10/$D25)</f>
        <v>25</v>
      </c>
      <c r="K25" s="10" t="n">
        <f aca="false">G25*(10/$D25)</f>
        <v>8.33333333333334</v>
      </c>
      <c r="L25" s="10" t="n">
        <f aca="false">H25*(10/$D25)</f>
        <v>36.6666666666667</v>
      </c>
      <c r="M25" s="10" t="n">
        <v>24</v>
      </c>
      <c r="N25" s="10" t="n">
        <v>157.350682373047</v>
      </c>
      <c r="O25" s="10" t="n">
        <v>102.880212402344</v>
      </c>
      <c r="P25" s="10" t="n">
        <v>14.4462585449219</v>
      </c>
      <c r="Q25" s="11" t="n">
        <v>40.0242114257813</v>
      </c>
      <c r="W25" s="12"/>
      <c r="X25" s="13"/>
      <c r="Y25" s="14"/>
      <c r="Z25" s="14"/>
      <c r="AA25" s="14"/>
      <c r="AB25" s="14"/>
    </row>
    <row r="26" customFormat="false" ht="15" hidden="false" customHeight="false" outlineLevel="0" collapsed="false">
      <c r="A26" s="7" t="s">
        <v>29</v>
      </c>
      <c r="B26" s="8" t="n">
        <v>562085</v>
      </c>
      <c r="C26" s="8" t="n">
        <v>5295562</v>
      </c>
      <c r="D26" s="9" t="n">
        <v>9.3</v>
      </c>
      <c r="E26" s="10" t="n">
        <v>43</v>
      </c>
      <c r="F26" s="10" t="n">
        <v>27</v>
      </c>
      <c r="G26" s="10" t="n">
        <v>6</v>
      </c>
      <c r="H26" s="10" t="n">
        <v>10</v>
      </c>
      <c r="I26" s="10" t="n">
        <f aca="false">E26*(10/$D26)</f>
        <v>46.2365591397849</v>
      </c>
      <c r="J26" s="10" t="n">
        <f aca="false">F26*(10/$D26)</f>
        <v>29.0322580645161</v>
      </c>
      <c r="K26" s="10" t="n">
        <f aca="false">G26*(10/$D26)</f>
        <v>6.45161290322581</v>
      </c>
      <c r="L26" s="10" t="n">
        <f aca="false">H26*(10/$D26)</f>
        <v>10.752688172043</v>
      </c>
      <c r="M26" s="10" t="n">
        <v>37.2</v>
      </c>
      <c r="N26" s="10" t="n">
        <v>407.390355657762</v>
      </c>
      <c r="O26" s="10" t="n">
        <v>398.97507796749</v>
      </c>
      <c r="P26" s="10" t="n">
        <v>4.43758111769153</v>
      </c>
      <c r="Q26" s="11" t="n">
        <v>3.97769657258065</v>
      </c>
      <c r="W26" s="12"/>
      <c r="X26" s="13"/>
      <c r="Y26" s="14"/>
      <c r="Z26" s="14"/>
      <c r="AA26" s="14"/>
      <c r="AB26" s="14"/>
    </row>
    <row r="27" customFormat="false" ht="15" hidden="false" customHeight="false" outlineLevel="0" collapsed="false">
      <c r="A27" s="7" t="s">
        <v>30</v>
      </c>
      <c r="B27" s="8" t="n">
        <v>562278</v>
      </c>
      <c r="C27" s="8" t="n">
        <v>5294787</v>
      </c>
      <c r="D27" s="9" t="n">
        <v>11.7</v>
      </c>
      <c r="E27" s="10" t="n">
        <v>13</v>
      </c>
      <c r="F27" s="10" t="n">
        <v>9</v>
      </c>
      <c r="G27" s="10" t="n">
        <v>2</v>
      </c>
      <c r="H27" s="10" t="n">
        <v>2</v>
      </c>
      <c r="I27" s="10" t="n">
        <f aca="false">E27*(10/$D27)</f>
        <v>11.1111111111111</v>
      </c>
      <c r="J27" s="10" t="n">
        <f aca="false">F27*(10/$D27)</f>
        <v>7.69230769230769</v>
      </c>
      <c r="K27" s="10" t="n">
        <f aca="false">G27*(10/$D27)</f>
        <v>1.70940170940171</v>
      </c>
      <c r="L27" s="10" t="n">
        <f aca="false">H27*(10/$D27)</f>
        <v>1.70940170940171</v>
      </c>
      <c r="M27" s="10" t="n">
        <v>46.8</v>
      </c>
      <c r="N27" s="10" t="n">
        <v>90.4639423076923</v>
      </c>
      <c r="O27" s="10" t="n">
        <v>89.4247796474359</v>
      </c>
      <c r="P27" s="10" t="n">
        <v>1.03916266025641</v>
      </c>
      <c r="Q27" s="11" t="s">
        <v>19</v>
      </c>
      <c r="W27" s="12"/>
      <c r="X27" s="13"/>
      <c r="Y27" s="14"/>
      <c r="Z27" s="14"/>
      <c r="AA27" s="14"/>
      <c r="AB27" s="14"/>
    </row>
    <row r="28" customFormat="false" ht="15" hidden="false" customHeight="false" outlineLevel="0" collapsed="false">
      <c r="A28" s="7" t="s">
        <v>31</v>
      </c>
      <c r="B28" s="8" t="n">
        <v>566205</v>
      </c>
      <c r="C28" s="8" t="n">
        <v>5298409</v>
      </c>
      <c r="D28" s="9" t="n">
        <v>4</v>
      </c>
      <c r="E28" s="10" t="n">
        <v>7</v>
      </c>
      <c r="F28" s="10" t="n">
        <v>4</v>
      </c>
      <c r="G28" s="10" t="n">
        <v>3</v>
      </c>
      <c r="H28" s="10" t="n">
        <v>0</v>
      </c>
      <c r="I28" s="10" t="n">
        <f aca="false">E28*(10/$D28)</f>
        <v>17.5</v>
      </c>
      <c r="J28" s="10" t="n">
        <f aca="false">F28*(10/$D28)</f>
        <v>10</v>
      </c>
      <c r="K28" s="10" t="n">
        <f aca="false">G28*(10/$D28)</f>
        <v>7.5</v>
      </c>
      <c r="L28" s="10" t="n">
        <f aca="false">H28*(10/$D28)</f>
        <v>0</v>
      </c>
      <c r="M28" s="10" t="n">
        <v>16</v>
      </c>
      <c r="N28" s="10" t="n">
        <v>57.27591796875</v>
      </c>
      <c r="O28" s="10" t="n">
        <v>55.096435546875</v>
      </c>
      <c r="P28" s="10" t="n">
        <v>2.179482421875</v>
      </c>
      <c r="Q28" s="11" t="n">
        <v>0</v>
      </c>
      <c r="S28" s="15"/>
      <c r="T28" s="12"/>
      <c r="U28" s="12"/>
      <c r="V28" s="12"/>
      <c r="W28" s="12"/>
      <c r="X28" s="13"/>
      <c r="Y28" s="14"/>
      <c r="Z28" s="14"/>
      <c r="AA28" s="14"/>
      <c r="AB28" s="14"/>
    </row>
    <row r="29" customFormat="false" ht="15" hidden="false" customHeight="false" outlineLevel="0" collapsed="false">
      <c r="A29" s="7" t="s">
        <v>32</v>
      </c>
      <c r="B29" s="8" t="n">
        <v>567292</v>
      </c>
      <c r="C29" s="8" t="n">
        <v>5298773</v>
      </c>
      <c r="D29" s="9" t="n">
        <v>5.5</v>
      </c>
      <c r="E29" s="10" t="n">
        <v>3</v>
      </c>
      <c r="F29" s="10" t="n">
        <v>2</v>
      </c>
      <c r="G29" s="10" t="n">
        <v>1</v>
      </c>
      <c r="H29" s="10" t="n">
        <v>0</v>
      </c>
      <c r="I29" s="10" t="n">
        <f aca="false">E29*(10/$D29)</f>
        <v>5.45454545454545</v>
      </c>
      <c r="J29" s="10" t="n">
        <f aca="false">F29*(10/$D29)</f>
        <v>3.63636363636364</v>
      </c>
      <c r="K29" s="10" t="n">
        <f aca="false">G29*(10/$D29)</f>
        <v>1.81818181818182</v>
      </c>
      <c r="L29" s="10" t="n">
        <f aca="false">H29*(10/$D29)</f>
        <v>0</v>
      </c>
      <c r="M29" s="10" t="n">
        <v>22</v>
      </c>
      <c r="N29" s="10" t="n">
        <v>10.9463778409091</v>
      </c>
      <c r="O29" s="10" t="n">
        <v>9.84108664772727</v>
      </c>
      <c r="P29" s="10" t="n">
        <v>1.10529119318182</v>
      </c>
      <c r="Q29" s="11" t="n">
        <v>0</v>
      </c>
    </row>
    <row r="30" customFormat="false" ht="15" hidden="false" customHeight="false" outlineLevel="0" collapsed="false">
      <c r="A30" s="7" t="s">
        <v>33</v>
      </c>
      <c r="B30" s="8" t="n">
        <v>566520</v>
      </c>
      <c r="C30" s="8" t="n">
        <v>5297976</v>
      </c>
      <c r="D30" s="9" t="n">
        <v>6.4</v>
      </c>
      <c r="E30" s="10" t="n">
        <v>4</v>
      </c>
      <c r="F30" s="10" t="n">
        <v>2</v>
      </c>
      <c r="G30" s="10" t="n">
        <v>1</v>
      </c>
      <c r="H30" s="10" t="n">
        <v>1</v>
      </c>
      <c r="I30" s="10" t="n">
        <f aca="false">E30*(10/$D30)</f>
        <v>6.25</v>
      </c>
      <c r="J30" s="10" t="n">
        <f aca="false">F30*(10/$D30)</f>
        <v>3.125</v>
      </c>
      <c r="K30" s="10" t="n">
        <f aca="false">G30*(10/$D30)</f>
        <v>1.5625</v>
      </c>
      <c r="L30" s="10" t="n">
        <f aca="false">H30*(10/$D30)</f>
        <v>1.5625</v>
      </c>
      <c r="M30" s="10" t="n">
        <v>25.6</v>
      </c>
      <c r="N30" s="10" t="n">
        <v>5.08618354797363</v>
      </c>
      <c r="O30" s="10" t="n">
        <v>1.89971923828125</v>
      </c>
      <c r="P30" s="10" t="n">
        <v>3.18646430969238</v>
      </c>
      <c r="Q30" s="11" t="s">
        <v>19</v>
      </c>
    </row>
    <row r="31" customFormat="false" ht="15" hidden="false" customHeight="false" outlineLevel="0" collapsed="false">
      <c r="A31" s="7" t="s">
        <v>34</v>
      </c>
      <c r="B31" s="8" t="n">
        <v>567709</v>
      </c>
      <c r="C31" s="8" t="n">
        <v>5298125</v>
      </c>
      <c r="D31" s="9" t="n">
        <v>7.5</v>
      </c>
      <c r="E31" s="10" t="n">
        <v>3</v>
      </c>
      <c r="F31" s="10" t="n">
        <v>3</v>
      </c>
      <c r="G31" s="10" t="n">
        <v>0</v>
      </c>
      <c r="H31" s="10" t="n">
        <v>0</v>
      </c>
      <c r="I31" s="10" t="n">
        <f aca="false">E31*(10/$D31)</f>
        <v>4</v>
      </c>
      <c r="J31" s="10" t="n">
        <f aca="false">F31*(10/$D31)</f>
        <v>4</v>
      </c>
      <c r="K31" s="10" t="n">
        <f aca="false">G31*(10/$D31)</f>
        <v>0</v>
      </c>
      <c r="L31" s="10" t="n">
        <f aca="false">H31*(10/$D31)</f>
        <v>0</v>
      </c>
      <c r="M31" s="10" t="n">
        <v>30</v>
      </c>
      <c r="N31" s="10" t="n">
        <v>8.02734375</v>
      </c>
      <c r="O31" s="10" t="n">
        <v>8.02734375</v>
      </c>
      <c r="P31" s="10" t="n">
        <v>0</v>
      </c>
      <c r="Q31" s="11" t="n">
        <v>0</v>
      </c>
    </row>
    <row r="32" customFormat="false" ht="15" hidden="false" customHeight="false" outlineLevel="0" collapsed="false">
      <c r="A32" s="7" t="s">
        <v>35</v>
      </c>
      <c r="B32" s="8" t="n">
        <v>571269</v>
      </c>
      <c r="C32" s="8" t="n">
        <v>5297274</v>
      </c>
      <c r="D32" s="9" t="n">
        <v>7</v>
      </c>
      <c r="E32" s="10" t="n">
        <v>3</v>
      </c>
      <c r="F32" s="10" t="n">
        <v>2</v>
      </c>
      <c r="G32" s="10" t="n">
        <v>1</v>
      </c>
      <c r="H32" s="10" t="n">
        <v>0</v>
      </c>
      <c r="I32" s="10" t="n">
        <f aca="false">E32*(10/$D32)</f>
        <v>4.28571428571429</v>
      </c>
      <c r="J32" s="10" t="n">
        <f aca="false">F32*(10/$D32)</f>
        <v>2.85714285714286</v>
      </c>
      <c r="K32" s="10" t="n">
        <f aca="false">G32*(10/$D32)</f>
        <v>1.42857142857143</v>
      </c>
      <c r="L32" s="10" t="n">
        <f aca="false">H32*(10/$D32)</f>
        <v>0</v>
      </c>
      <c r="M32" s="10" t="n">
        <v>28</v>
      </c>
      <c r="N32" s="10" t="n">
        <v>26.8368729073661</v>
      </c>
      <c r="O32" s="10" t="n">
        <v>13.5126803152902</v>
      </c>
      <c r="P32" s="10" t="n">
        <v>13.3241925920759</v>
      </c>
      <c r="Q32" s="11" t="n">
        <v>0</v>
      </c>
    </row>
    <row r="33" customFormat="false" ht="15" hidden="false" customHeight="false" outlineLevel="0" collapsed="false">
      <c r="A33" s="7" t="s">
        <v>36</v>
      </c>
      <c r="B33" s="8" t="n">
        <v>571291</v>
      </c>
      <c r="C33" s="8" t="n">
        <v>5296813</v>
      </c>
      <c r="D33" s="9" t="n">
        <v>7.4</v>
      </c>
      <c r="E33" s="10" t="n">
        <v>7</v>
      </c>
      <c r="F33" s="10" t="n">
        <v>6</v>
      </c>
      <c r="G33" s="10" t="n">
        <v>1</v>
      </c>
      <c r="H33" s="10" t="n">
        <v>0</v>
      </c>
      <c r="I33" s="10" t="n">
        <f aca="false">E33*(10/$D33)</f>
        <v>9.45945945945946</v>
      </c>
      <c r="J33" s="10" t="n">
        <f aca="false">F33*(10/$D33)</f>
        <v>8.10810810810811</v>
      </c>
      <c r="K33" s="10" t="n">
        <f aca="false">G33*(10/$D33)</f>
        <v>1.35135135135135</v>
      </c>
      <c r="L33" s="10" t="n">
        <f aca="false">H33*(10/$D33)</f>
        <v>0</v>
      </c>
      <c r="M33" s="10" t="n">
        <v>29.6</v>
      </c>
      <c r="N33" s="10" t="n">
        <v>6.39846026446368</v>
      </c>
      <c r="O33" s="10" t="n">
        <v>5.57696005331503</v>
      </c>
      <c r="P33" s="10" t="n">
        <v>0.821500211148649</v>
      </c>
      <c r="Q33" s="11" t="n">
        <v>0</v>
      </c>
    </row>
    <row r="34" customFormat="false" ht="15" hidden="false" customHeight="false" outlineLevel="0" collapsed="false">
      <c r="A34" s="7" t="s">
        <v>37</v>
      </c>
      <c r="B34" s="8" t="n">
        <v>571750</v>
      </c>
      <c r="C34" s="8" t="n">
        <v>5297133</v>
      </c>
      <c r="D34" s="9" t="n">
        <v>7.7</v>
      </c>
      <c r="E34" s="10" t="n">
        <v>26</v>
      </c>
      <c r="F34" s="10" t="n">
        <v>11</v>
      </c>
      <c r="G34" s="10" t="n">
        <v>7</v>
      </c>
      <c r="H34" s="10" t="n">
        <v>8</v>
      </c>
      <c r="I34" s="10" t="n">
        <f aca="false">E34*(10/$D34)</f>
        <v>33.7662337662338</v>
      </c>
      <c r="J34" s="10" t="n">
        <f aca="false">F34*(10/$D34)</f>
        <v>14.2857142857143</v>
      </c>
      <c r="K34" s="10" t="n">
        <f aca="false">G34*(10/$D34)</f>
        <v>9.09090909090909</v>
      </c>
      <c r="L34" s="10" t="n">
        <f aca="false">H34*(10/$D34)</f>
        <v>10.3896103896104</v>
      </c>
      <c r="M34" s="10" t="n">
        <v>30.8</v>
      </c>
      <c r="N34" s="10" t="n">
        <v>117.182467215402</v>
      </c>
      <c r="O34" s="10" t="n">
        <v>108.426195337865</v>
      </c>
      <c r="P34" s="10" t="n">
        <v>6.14916960480925</v>
      </c>
      <c r="Q34" s="11" t="n">
        <v>2.60710227272727</v>
      </c>
    </row>
    <row r="35" customFormat="false" ht="15" hidden="false" customHeight="false" outlineLevel="0" collapsed="false">
      <c r="A35" s="7" t="s">
        <v>38</v>
      </c>
      <c r="B35" s="8" t="n">
        <v>573270</v>
      </c>
      <c r="C35" s="8" t="n">
        <v>5297324</v>
      </c>
      <c r="D35" s="9" t="n">
        <v>5.7</v>
      </c>
      <c r="E35" s="10" t="n">
        <v>4</v>
      </c>
      <c r="F35" s="10" t="n">
        <v>4</v>
      </c>
      <c r="G35" s="10" t="n">
        <v>0</v>
      </c>
      <c r="H35" s="10" t="n">
        <v>0</v>
      </c>
      <c r="I35" s="10" t="n">
        <f aca="false">E35*(10/$D35)</f>
        <v>7.01754385964912</v>
      </c>
      <c r="J35" s="10" t="n">
        <f aca="false">F35*(10/$D35)</f>
        <v>7.01754385964912</v>
      </c>
      <c r="K35" s="10" t="n">
        <f aca="false">G35*(10/$D35)</f>
        <v>0</v>
      </c>
      <c r="L35" s="10" t="n">
        <f aca="false">H35*(10/$D35)</f>
        <v>0</v>
      </c>
      <c r="M35" s="10" t="n">
        <v>22.8</v>
      </c>
      <c r="N35" s="10" t="n">
        <v>6.77731162623355</v>
      </c>
      <c r="O35" s="10" t="n">
        <v>6.77731162623355</v>
      </c>
      <c r="P35" s="10" t="n">
        <v>0</v>
      </c>
      <c r="Q35" s="11" t="n">
        <v>0</v>
      </c>
    </row>
    <row r="36" customFormat="false" ht="15" hidden="false" customHeight="false" outlineLevel="0" collapsed="false">
      <c r="A36" s="7" t="s">
        <v>39</v>
      </c>
      <c r="B36" s="8" t="n">
        <v>573515</v>
      </c>
      <c r="C36" s="8" t="n">
        <v>5297394</v>
      </c>
      <c r="D36" s="9" t="n">
        <v>7.2</v>
      </c>
      <c r="E36" s="10" t="n">
        <v>29</v>
      </c>
      <c r="F36" s="10" t="n">
        <v>14</v>
      </c>
      <c r="G36" s="10" t="n">
        <v>5</v>
      </c>
      <c r="H36" s="10" t="n">
        <v>10</v>
      </c>
      <c r="I36" s="10" t="n">
        <f aca="false">E36*(10/$D36)</f>
        <v>40.2777777777778</v>
      </c>
      <c r="J36" s="10" t="n">
        <f aca="false">F36*(10/$D36)</f>
        <v>19.4444444444444</v>
      </c>
      <c r="K36" s="10" t="n">
        <f aca="false">G36*(10/$D36)</f>
        <v>6.94444444444444</v>
      </c>
      <c r="L36" s="10" t="n">
        <f aca="false">H36*(10/$D36)</f>
        <v>13.8888888888889</v>
      </c>
      <c r="M36" s="10" t="n">
        <v>28.8</v>
      </c>
      <c r="N36" s="10" t="n">
        <v>35.9535186767578</v>
      </c>
      <c r="O36" s="10" t="n">
        <v>22.6129862467448</v>
      </c>
      <c r="P36" s="10" t="n">
        <v>4.88755594889323</v>
      </c>
      <c r="Q36" s="11" t="n">
        <v>8.45297648111979</v>
      </c>
    </row>
    <row r="37" customFormat="false" ht="15" hidden="false" customHeight="false" outlineLevel="0" collapsed="false">
      <c r="A37" s="7" t="s">
        <v>40</v>
      </c>
      <c r="B37" s="8" t="n">
        <v>574266</v>
      </c>
      <c r="C37" s="8" t="n">
        <v>5297698</v>
      </c>
      <c r="D37" s="9" t="n">
        <v>7.2</v>
      </c>
      <c r="E37" s="10" t="n">
        <v>22</v>
      </c>
      <c r="F37" s="10" t="n">
        <v>10</v>
      </c>
      <c r="G37" s="10" t="n">
        <v>4</v>
      </c>
      <c r="H37" s="10" t="n">
        <v>8</v>
      </c>
      <c r="I37" s="10" t="n">
        <f aca="false">E37*(10/$D37)</f>
        <v>30.5555555555556</v>
      </c>
      <c r="J37" s="10" t="n">
        <f aca="false">F37*(10/$D37)</f>
        <v>13.8888888888889</v>
      </c>
      <c r="K37" s="10" t="n">
        <f aca="false">G37*(10/$D37)</f>
        <v>5.55555555555556</v>
      </c>
      <c r="L37" s="10" t="n">
        <f aca="false">H37*(10/$D37)</f>
        <v>11.1111111111111</v>
      </c>
      <c r="M37" s="10" t="n">
        <v>28.8</v>
      </c>
      <c r="N37" s="10" t="n">
        <v>563.53593343099</v>
      </c>
      <c r="O37" s="10" t="n">
        <v>552.73324991862</v>
      </c>
      <c r="P37" s="10" t="n">
        <v>4.70430399576823</v>
      </c>
      <c r="Q37" s="11" t="n">
        <v>6.09837951660156</v>
      </c>
    </row>
    <row r="38" customFormat="false" ht="15" hidden="false" customHeight="false" outlineLevel="0" collapsed="false">
      <c r="A38" s="7" t="s">
        <v>41</v>
      </c>
      <c r="B38" s="8" t="n">
        <v>572424</v>
      </c>
      <c r="C38" s="8" t="n">
        <v>5303770</v>
      </c>
      <c r="D38" s="9" t="n">
        <v>6.5</v>
      </c>
      <c r="E38" s="10" t="n">
        <v>2</v>
      </c>
      <c r="F38" s="10" t="n">
        <v>1</v>
      </c>
      <c r="G38" s="10" t="n">
        <v>1</v>
      </c>
      <c r="H38" s="10" t="n">
        <v>0</v>
      </c>
      <c r="I38" s="10" t="n">
        <f aca="false">E38*(10/$D38)</f>
        <v>3.07692307692308</v>
      </c>
      <c r="J38" s="10" t="n">
        <f aca="false">F38*(10/$D38)</f>
        <v>1.53846153846154</v>
      </c>
      <c r="K38" s="10" t="n">
        <f aca="false">G38*(10/$D38)</f>
        <v>1.53846153846154</v>
      </c>
      <c r="L38" s="10" t="n">
        <f aca="false">H38*(10/$D38)</f>
        <v>0</v>
      </c>
      <c r="M38" s="10" t="n">
        <v>26</v>
      </c>
      <c r="N38" s="10" t="n">
        <v>1.87049278846154</v>
      </c>
      <c r="O38" s="10" t="n">
        <v>0.935246394230769</v>
      </c>
      <c r="P38" s="10" t="n">
        <v>0.935246394230769</v>
      </c>
      <c r="Q38" s="11" t="n">
        <v>0</v>
      </c>
    </row>
    <row r="39" customFormat="false" ht="15" hidden="false" customHeight="false" outlineLevel="0" collapsed="false">
      <c r="A39" s="7" t="s">
        <v>42</v>
      </c>
      <c r="B39" s="8" t="n">
        <v>571806</v>
      </c>
      <c r="C39" s="8" t="n">
        <v>5304243</v>
      </c>
      <c r="D39" s="9" t="n">
        <v>7.3</v>
      </c>
      <c r="E39" s="10" t="n">
        <v>8</v>
      </c>
      <c r="F39" s="10" t="n">
        <v>1</v>
      </c>
      <c r="G39" s="10" t="n">
        <v>3</v>
      </c>
      <c r="H39" s="10" t="n">
        <v>4</v>
      </c>
      <c r="I39" s="10" t="n">
        <f aca="false">E39*(10/$D39)</f>
        <v>10.958904109589</v>
      </c>
      <c r="J39" s="10" t="n">
        <f aca="false">F39*(10/$D39)</f>
        <v>1.36986301369863</v>
      </c>
      <c r="K39" s="10" t="n">
        <f aca="false">G39*(10/$D39)</f>
        <v>4.10958904109589</v>
      </c>
      <c r="L39" s="10" t="n">
        <f aca="false">H39*(10/$D39)</f>
        <v>5.47945205479452</v>
      </c>
      <c r="M39" s="10" t="n">
        <v>29.2</v>
      </c>
      <c r="N39" s="10" t="n">
        <v>3.22122752568493</v>
      </c>
      <c r="O39" s="10" t="s">
        <v>19</v>
      </c>
      <c r="P39" s="10" t="n">
        <v>2.49826091609589</v>
      </c>
      <c r="Q39" s="11" t="n">
        <v>0.722966609589041</v>
      </c>
    </row>
    <row r="40" customFormat="false" ht="15" hidden="false" customHeight="false" outlineLevel="0" collapsed="false">
      <c r="A40" s="7" t="s">
        <v>43</v>
      </c>
      <c r="B40" s="8" t="n">
        <v>573598</v>
      </c>
      <c r="C40" s="8" t="n">
        <v>5304751</v>
      </c>
      <c r="D40" s="9" t="n">
        <v>6.5</v>
      </c>
      <c r="E40" s="10" t="n">
        <v>4</v>
      </c>
      <c r="F40" s="10" t="n">
        <v>2</v>
      </c>
      <c r="G40" s="10" t="n">
        <v>2</v>
      </c>
      <c r="H40" s="10" t="n">
        <v>0</v>
      </c>
      <c r="I40" s="10" t="n">
        <f aca="false">E40*(10/$D40)</f>
        <v>6.15384615384615</v>
      </c>
      <c r="J40" s="10" t="n">
        <f aca="false">F40*(10/$D40)</f>
        <v>3.07692307692308</v>
      </c>
      <c r="K40" s="10" t="n">
        <f aca="false">G40*(10/$D40)</f>
        <v>3.07692307692308</v>
      </c>
      <c r="L40" s="10" t="n">
        <f aca="false">H40*(10/$D40)</f>
        <v>0</v>
      </c>
      <c r="M40" s="10" t="n">
        <v>26</v>
      </c>
      <c r="N40" s="10" t="n">
        <v>8.14537635216346</v>
      </c>
      <c r="O40" s="10" t="n">
        <v>4.07268817608173</v>
      </c>
      <c r="P40" s="10" t="n">
        <v>4.07268817608173</v>
      </c>
      <c r="Q40" s="11" t="n">
        <v>0</v>
      </c>
    </row>
    <row r="41" customFormat="false" ht="15" hidden="false" customHeight="false" outlineLevel="0" collapsed="false">
      <c r="A41" s="7" t="s">
        <v>44</v>
      </c>
      <c r="B41" s="8" t="n">
        <v>573774</v>
      </c>
      <c r="C41" s="8" t="n">
        <v>5305649</v>
      </c>
      <c r="D41" s="9" t="n">
        <v>9.3</v>
      </c>
      <c r="E41" s="10" t="n">
        <v>1</v>
      </c>
      <c r="F41" s="10" t="n">
        <v>1</v>
      </c>
      <c r="G41" s="10" t="n">
        <v>0</v>
      </c>
      <c r="H41" s="10" t="n">
        <v>0</v>
      </c>
      <c r="I41" s="10" t="n">
        <f aca="false">E41*(10/$D41)</f>
        <v>1.0752688172043</v>
      </c>
      <c r="J41" s="10" t="n">
        <f aca="false">F41*(10/$D41)</f>
        <v>1.0752688172043</v>
      </c>
      <c r="K41" s="10" t="n">
        <f aca="false">G41*(10/$D41)</f>
        <v>0</v>
      </c>
      <c r="L41" s="10" t="n">
        <f aca="false">H41*(10/$D41)</f>
        <v>0</v>
      </c>
      <c r="M41" s="10" t="n">
        <v>37.2</v>
      </c>
      <c r="N41" s="10" t="n">
        <v>56.7036290322581</v>
      </c>
      <c r="O41" s="10" t="n">
        <v>56.7036290322581</v>
      </c>
      <c r="P41" s="10" t="n">
        <v>0</v>
      </c>
      <c r="Q41" s="11" t="n">
        <v>0</v>
      </c>
    </row>
    <row r="42" customFormat="false" ht="15" hidden="false" customHeight="false" outlineLevel="0" collapsed="false">
      <c r="A42" s="7" t="s">
        <v>45</v>
      </c>
      <c r="B42" s="8" t="n">
        <v>574008</v>
      </c>
      <c r="C42" s="8" t="n">
        <v>5306033</v>
      </c>
      <c r="D42" s="9" t="n">
        <v>9.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f aca="false">E42*(10/$D42)</f>
        <v>0</v>
      </c>
      <c r="J42" s="10" t="n">
        <f aca="false">F42*(10/$D42)</f>
        <v>0</v>
      </c>
      <c r="K42" s="10" t="n">
        <f aca="false">G42*(10/$D42)</f>
        <v>0</v>
      </c>
      <c r="L42" s="10" t="n">
        <f aca="false">H42*(10/$D42)</f>
        <v>0</v>
      </c>
      <c r="M42" s="10" t="n">
        <v>37.2</v>
      </c>
      <c r="N42" s="10" t="n">
        <v>0</v>
      </c>
      <c r="O42" s="10" t="n">
        <v>0</v>
      </c>
      <c r="P42" s="10" t="n">
        <v>0</v>
      </c>
      <c r="Q42" s="11" t="n">
        <v>0</v>
      </c>
    </row>
    <row r="43" customFormat="false" ht="15" hidden="false" customHeight="false" outlineLevel="0" collapsed="false">
      <c r="A43" s="7" t="s">
        <v>46</v>
      </c>
      <c r="B43" s="8" t="n">
        <v>575568</v>
      </c>
      <c r="C43" s="8" t="n">
        <v>5303776</v>
      </c>
      <c r="D43" s="9" t="n">
        <v>6.9</v>
      </c>
      <c r="E43" s="10" t="n">
        <v>17</v>
      </c>
      <c r="F43" s="10" t="n">
        <v>11</v>
      </c>
      <c r="G43" s="10" t="n">
        <v>3</v>
      </c>
      <c r="H43" s="10" t="n">
        <v>3</v>
      </c>
      <c r="I43" s="10" t="n">
        <f aca="false">E43*(10/$D43)</f>
        <v>24.6376811594203</v>
      </c>
      <c r="J43" s="10" t="n">
        <f aca="false">F43*(10/$D43)</f>
        <v>15.9420289855072</v>
      </c>
      <c r="K43" s="10" t="n">
        <f aca="false">G43*(10/$D43)</f>
        <v>4.34782608695652</v>
      </c>
      <c r="L43" s="10" t="n">
        <f aca="false">H43*(10/$D43)</f>
        <v>4.34782608695652</v>
      </c>
      <c r="M43" s="10" t="n">
        <v>27.6</v>
      </c>
      <c r="N43" s="10" t="n">
        <v>233.170319930367</v>
      </c>
      <c r="O43" s="10" t="n">
        <v>229.953574006454</v>
      </c>
      <c r="P43" s="10" t="n">
        <v>1.95327785326087</v>
      </c>
      <c r="Q43" s="11" t="n">
        <v>1.26346807065217</v>
      </c>
    </row>
    <row r="44" customFormat="false" ht="15" hidden="false" customHeight="false" outlineLevel="0" collapsed="false">
      <c r="A44" s="7" t="s">
        <v>47</v>
      </c>
      <c r="B44" s="8" t="n">
        <v>576949</v>
      </c>
      <c r="C44" s="8" t="n">
        <v>5303383</v>
      </c>
      <c r="D44" s="9" t="n">
        <v>9.5</v>
      </c>
      <c r="E44" s="10" t="n">
        <v>5</v>
      </c>
      <c r="F44" s="10" t="n">
        <v>3</v>
      </c>
      <c r="G44" s="10" t="n">
        <v>0</v>
      </c>
      <c r="H44" s="10" t="n">
        <v>2</v>
      </c>
      <c r="I44" s="10" t="n">
        <f aca="false">E44*(10/$D44)</f>
        <v>5.26315789473684</v>
      </c>
      <c r="J44" s="10" t="n">
        <f aca="false">F44*(10/$D44)</f>
        <v>3.15789473684211</v>
      </c>
      <c r="K44" s="10" t="n">
        <f aca="false">G44*(10/$D44)</f>
        <v>0</v>
      </c>
      <c r="L44" s="10" t="n">
        <f aca="false">H44*(10/$D44)</f>
        <v>2.10526315789474</v>
      </c>
      <c r="M44" s="10" t="n">
        <v>38</v>
      </c>
      <c r="N44" s="10" t="n">
        <v>11.0328083881579</v>
      </c>
      <c r="O44" s="10" t="n">
        <v>10.2540172697368</v>
      </c>
      <c r="P44" s="10" t="n">
        <v>0</v>
      </c>
      <c r="Q44" s="11" t="n">
        <v>0.778791118421053</v>
      </c>
    </row>
    <row r="45" customFormat="false" ht="15" hidden="false" customHeight="false" outlineLevel="0" collapsed="false">
      <c r="A45" s="7" t="s">
        <v>48</v>
      </c>
      <c r="B45" s="8" t="n">
        <v>577254</v>
      </c>
      <c r="C45" s="8" t="n">
        <v>5303321</v>
      </c>
      <c r="D45" s="9" t="n">
        <v>7.7</v>
      </c>
      <c r="E45" s="10" t="n">
        <v>10</v>
      </c>
      <c r="F45" s="10" t="n">
        <v>5</v>
      </c>
      <c r="G45" s="10" t="n">
        <v>0</v>
      </c>
      <c r="H45" s="10" t="n">
        <v>5</v>
      </c>
      <c r="I45" s="10" t="n">
        <f aca="false">E45*(10/$D45)</f>
        <v>12.987012987013</v>
      </c>
      <c r="J45" s="10" t="n">
        <f aca="false">F45*(10/$D45)</f>
        <v>6.49350649350649</v>
      </c>
      <c r="K45" s="10" t="n">
        <f aca="false">G45*(10/$D45)</f>
        <v>0</v>
      </c>
      <c r="L45" s="10" t="n">
        <f aca="false">H45*(10/$D45)</f>
        <v>6.49350649350649</v>
      </c>
      <c r="M45" s="10" t="n">
        <v>30.8</v>
      </c>
      <c r="N45" s="10" t="n">
        <v>58.0766734730114</v>
      </c>
      <c r="O45" s="10" t="n">
        <v>48.5522166066356</v>
      </c>
      <c r="P45" s="10" t="n">
        <v>0</v>
      </c>
      <c r="Q45" s="11" t="n">
        <v>9.52445686637581</v>
      </c>
    </row>
    <row r="46" customFormat="false" ht="15" hidden="false" customHeight="false" outlineLevel="0" collapsed="false">
      <c r="A46" s="7" t="s">
        <v>49</v>
      </c>
      <c r="B46" s="8" t="n">
        <v>577494</v>
      </c>
      <c r="C46" s="8" t="n">
        <v>5303173</v>
      </c>
      <c r="D46" s="9" t="n">
        <v>8.9</v>
      </c>
      <c r="E46" s="10" t="n">
        <v>11</v>
      </c>
      <c r="F46" s="10" t="n">
        <v>2</v>
      </c>
      <c r="G46" s="10" t="n">
        <v>4</v>
      </c>
      <c r="H46" s="10" t="n">
        <v>5</v>
      </c>
      <c r="I46" s="10" t="n">
        <f aca="false">E46*(10/$D46)</f>
        <v>12.3595505617978</v>
      </c>
      <c r="J46" s="10" t="n">
        <f aca="false">F46*(10/$D46)</f>
        <v>2.24719101123595</v>
      </c>
      <c r="K46" s="10" t="n">
        <f aca="false">G46*(10/$D46)</f>
        <v>4.49438202247191</v>
      </c>
      <c r="L46" s="10" t="n">
        <f aca="false">H46*(10/$D46)</f>
        <v>5.61797752808989</v>
      </c>
      <c r="M46" s="10" t="n">
        <v>35.6</v>
      </c>
      <c r="N46" s="10" t="n">
        <v>92.1727525346735</v>
      </c>
      <c r="O46" s="10" t="n">
        <v>65.0163286187676</v>
      </c>
      <c r="P46" s="10" t="n">
        <v>13.7714857465765</v>
      </c>
      <c r="Q46" s="11" t="n">
        <v>13.3849381693294</v>
      </c>
    </row>
    <row r="47" customFormat="false" ht="15" hidden="false" customHeight="false" outlineLevel="0" collapsed="false">
      <c r="A47" s="7" t="s">
        <v>50</v>
      </c>
      <c r="B47" s="8" t="n">
        <v>577664</v>
      </c>
      <c r="C47" s="8" t="n">
        <v>5303046</v>
      </c>
      <c r="D47" s="9" t="n">
        <v>7.5</v>
      </c>
      <c r="E47" s="10" t="n">
        <v>22</v>
      </c>
      <c r="F47" s="10" t="n">
        <v>6</v>
      </c>
      <c r="G47" s="10" t="n">
        <v>8</v>
      </c>
      <c r="H47" s="10" t="n">
        <v>8</v>
      </c>
      <c r="I47" s="10" t="n">
        <f aca="false">E47*(10/$D47)</f>
        <v>29.3333333333333</v>
      </c>
      <c r="J47" s="10" t="n">
        <f aca="false">F47*(10/$D47)</f>
        <v>8</v>
      </c>
      <c r="K47" s="10" t="n">
        <f aca="false">G47*(10/$D47)</f>
        <v>10.6666666666667</v>
      </c>
      <c r="L47" s="10" t="n">
        <f aca="false">H47*(10/$D47)</f>
        <v>10.6666666666667</v>
      </c>
      <c r="M47" s="10" t="n">
        <v>30</v>
      </c>
      <c r="N47" s="10" t="n">
        <v>203.893525390625</v>
      </c>
      <c r="O47" s="10" t="n">
        <v>177.180786132813</v>
      </c>
      <c r="P47" s="10" t="n">
        <v>18.9497255859375</v>
      </c>
      <c r="Q47" s="11" t="n">
        <v>7.763013671875</v>
      </c>
    </row>
    <row r="48" customFormat="false" ht="15" hidden="false" customHeight="false" outlineLevel="0" collapsed="false">
      <c r="A48" s="7" t="s">
        <v>51</v>
      </c>
      <c r="B48" s="8" t="n">
        <v>579064</v>
      </c>
      <c r="C48" s="8" t="n">
        <v>5305960</v>
      </c>
      <c r="D48" s="9" t="n">
        <v>6.9</v>
      </c>
      <c r="E48" s="10" t="n">
        <v>3</v>
      </c>
      <c r="F48" s="10" t="n">
        <v>1</v>
      </c>
      <c r="G48" s="10" t="n">
        <v>1</v>
      </c>
      <c r="H48" s="10" t="n">
        <v>1</v>
      </c>
      <c r="I48" s="10" t="n">
        <f aca="false">E48*(10/$D48)</f>
        <v>4.34782608695652</v>
      </c>
      <c r="J48" s="10" t="n">
        <f aca="false">F48*(10/$D48)</f>
        <v>1.44927536231884</v>
      </c>
      <c r="K48" s="10" t="n">
        <f aca="false">G48*(10/$D48)</f>
        <v>1.44927536231884</v>
      </c>
      <c r="L48" s="10" t="n">
        <f aca="false">H48*(10/$D48)</f>
        <v>1.44927536231884</v>
      </c>
      <c r="M48" s="10" t="n">
        <v>27.6</v>
      </c>
      <c r="N48" s="10" t="n">
        <v>7.84434442934783</v>
      </c>
      <c r="O48" s="10" t="n">
        <v>0.881029211956522</v>
      </c>
      <c r="P48" s="10" t="n">
        <v>6.9633152173913</v>
      </c>
      <c r="Q48" s="11" t="s">
        <v>19</v>
      </c>
    </row>
    <row r="49" customFormat="false" ht="15" hidden="false" customHeight="false" outlineLevel="0" collapsed="false">
      <c r="A49" s="7" t="s">
        <v>52</v>
      </c>
      <c r="B49" s="8" t="n">
        <v>579759</v>
      </c>
      <c r="C49" s="8" t="n">
        <v>5304829</v>
      </c>
      <c r="D49" s="9" t="n">
        <v>7.7</v>
      </c>
      <c r="E49" s="10" t="n">
        <v>7</v>
      </c>
      <c r="F49" s="10" t="n">
        <v>3</v>
      </c>
      <c r="G49" s="10" t="n">
        <v>1</v>
      </c>
      <c r="H49" s="10" t="n">
        <v>3</v>
      </c>
      <c r="I49" s="10" t="n">
        <f aca="false">E49*(10/$D49)</f>
        <v>9.09090909090909</v>
      </c>
      <c r="J49" s="10" t="n">
        <f aca="false">F49*(10/$D49)</f>
        <v>3.8961038961039</v>
      </c>
      <c r="K49" s="10" t="n">
        <f aca="false">G49*(10/$D49)</f>
        <v>1.2987012987013</v>
      </c>
      <c r="L49" s="10" t="n">
        <f aca="false">H49*(10/$D49)</f>
        <v>3.8961038961039</v>
      </c>
      <c r="M49" s="10" t="n">
        <v>30.8</v>
      </c>
      <c r="N49" s="10" t="n">
        <v>153.939520342938</v>
      </c>
      <c r="O49" s="10" t="n">
        <v>147.681694526177</v>
      </c>
      <c r="P49" s="10" t="n">
        <v>2.64848981584821</v>
      </c>
      <c r="Q49" s="11" t="n">
        <v>3.60933600091315</v>
      </c>
    </row>
    <row r="50" customFormat="false" ht="15" hidden="false" customHeight="false" outlineLevel="0" collapsed="false">
      <c r="A50" s="7" t="s">
        <v>53</v>
      </c>
      <c r="B50" s="8" t="n">
        <v>580065</v>
      </c>
      <c r="C50" s="8" t="n">
        <v>5305039</v>
      </c>
      <c r="D50" s="9" t="n">
        <v>8.1</v>
      </c>
      <c r="E50" s="10" t="n">
        <v>22</v>
      </c>
      <c r="F50" s="10" t="n">
        <v>15</v>
      </c>
      <c r="G50" s="10" t="n">
        <v>5</v>
      </c>
      <c r="H50" s="10" t="n">
        <v>2</v>
      </c>
      <c r="I50" s="10" t="n">
        <f aca="false">E50*(10/$D50)</f>
        <v>27.1604938271605</v>
      </c>
      <c r="J50" s="10" t="n">
        <f aca="false">F50*(10/$D50)</f>
        <v>18.5185185185185</v>
      </c>
      <c r="K50" s="10" t="n">
        <f aca="false">G50*(10/$D50)</f>
        <v>6.17283950617284</v>
      </c>
      <c r="L50" s="10" t="n">
        <f aca="false">H50*(10/$D50)</f>
        <v>2.46913580246914</v>
      </c>
      <c r="M50" s="10" t="n">
        <v>32.4</v>
      </c>
      <c r="N50" s="10" t="n">
        <v>136.082922815394</v>
      </c>
      <c r="O50" s="10" t="n">
        <v>123.289015480324</v>
      </c>
      <c r="P50" s="10" t="n">
        <v>6.69930374710648</v>
      </c>
      <c r="Q50" s="11" t="n">
        <v>6.09460358796296</v>
      </c>
    </row>
    <row r="51" customFormat="false" ht="15" hidden="false" customHeight="false" outlineLevel="0" collapsed="false">
      <c r="A51" s="7" t="s">
        <v>54</v>
      </c>
      <c r="B51" s="8" t="n">
        <v>580554</v>
      </c>
      <c r="C51" s="8" t="n">
        <v>5304266</v>
      </c>
      <c r="D51" s="9" t="n">
        <v>9.1</v>
      </c>
      <c r="E51" s="10" t="n">
        <v>18</v>
      </c>
      <c r="F51" s="10" t="n">
        <v>11</v>
      </c>
      <c r="G51" s="10" t="n">
        <v>3</v>
      </c>
      <c r="H51" s="10" t="n">
        <v>4</v>
      </c>
      <c r="I51" s="10" t="n">
        <f aca="false">E51*(10/$D51)</f>
        <v>19.7802197802198</v>
      </c>
      <c r="J51" s="10" t="n">
        <f aca="false">F51*(10/$D51)</f>
        <v>12.0879120879121</v>
      </c>
      <c r="K51" s="10" t="n">
        <f aca="false">G51*(10/$D51)</f>
        <v>3.2967032967033</v>
      </c>
      <c r="L51" s="10" t="n">
        <f aca="false">H51*(10/$D51)</f>
        <v>4.3956043956044</v>
      </c>
      <c r="M51" s="10" t="n">
        <v>36.4</v>
      </c>
      <c r="N51" s="10" t="n">
        <v>15.5980924836882</v>
      </c>
      <c r="O51" s="10" t="n">
        <v>11.4410341367617</v>
      </c>
      <c r="P51" s="10" t="n">
        <v>3.0540535392342</v>
      </c>
      <c r="Q51" s="11" t="n">
        <v>1.10300480769231</v>
      </c>
    </row>
    <row r="52" customFormat="false" ht="15" hidden="false" customHeight="false" outlineLevel="0" collapsed="false">
      <c r="A52" s="7" t="s">
        <v>55</v>
      </c>
      <c r="B52" s="8" t="n">
        <v>580787</v>
      </c>
      <c r="C52" s="8" t="n">
        <v>5304517</v>
      </c>
      <c r="D52" s="9" t="n">
        <v>6.6</v>
      </c>
      <c r="E52" s="10" t="n">
        <v>5</v>
      </c>
      <c r="F52" s="10" t="n">
        <v>3</v>
      </c>
      <c r="G52" s="10" t="n">
        <v>2</v>
      </c>
      <c r="H52" s="10" t="n">
        <v>0</v>
      </c>
      <c r="I52" s="10" t="n">
        <f aca="false">E52*(10/$D52)</f>
        <v>7.57575757575758</v>
      </c>
      <c r="J52" s="10" t="n">
        <f aca="false">F52*(10/$D52)</f>
        <v>4.54545454545455</v>
      </c>
      <c r="K52" s="10" t="n">
        <f aca="false">G52*(10/$D52)</f>
        <v>3.03030303030303</v>
      </c>
      <c r="L52" s="10" t="n">
        <f aca="false">H52*(10/$D52)</f>
        <v>0</v>
      </c>
      <c r="M52" s="10" t="n">
        <v>26.4</v>
      </c>
      <c r="N52" s="10" t="n">
        <v>30.1229303533381</v>
      </c>
      <c r="O52" s="10" t="n">
        <v>2.76322798295455</v>
      </c>
      <c r="P52" s="10" t="n">
        <v>27.3597023703835</v>
      </c>
      <c r="Q52" s="11" t="n">
        <v>0</v>
      </c>
    </row>
    <row r="53" customFormat="false" ht="15" hidden="false" customHeight="false" outlineLevel="0" collapsed="false">
      <c r="A53" s="7" t="s">
        <v>56</v>
      </c>
      <c r="B53" s="8" t="n">
        <v>574476</v>
      </c>
      <c r="C53" s="8" t="n">
        <v>5298117</v>
      </c>
      <c r="D53" s="9" t="n">
        <v>7</v>
      </c>
      <c r="E53" s="10" t="n">
        <v>9</v>
      </c>
      <c r="F53" s="10" t="n">
        <v>4</v>
      </c>
      <c r="G53" s="10" t="n">
        <v>3</v>
      </c>
      <c r="H53" s="10" t="n">
        <v>2</v>
      </c>
      <c r="I53" s="10" t="n">
        <f aca="false">E53*(10/$D53)</f>
        <v>12.8571428571429</v>
      </c>
      <c r="J53" s="10" t="n">
        <f aca="false">F53*(10/$D53)</f>
        <v>5.71428571428571</v>
      </c>
      <c r="K53" s="10" t="n">
        <f aca="false">G53*(10/$D53)</f>
        <v>4.28571428571429</v>
      </c>
      <c r="L53" s="10" t="n">
        <f aca="false">H53*(10/$D53)</f>
        <v>2.85714285714286</v>
      </c>
      <c r="M53" s="10" t="n">
        <v>28</v>
      </c>
      <c r="N53" s="10" t="n">
        <v>31.721865234375</v>
      </c>
      <c r="O53" s="10" t="n">
        <v>17.9744175502232</v>
      </c>
      <c r="P53" s="10" t="n">
        <v>10.6456211635045</v>
      </c>
      <c r="Q53" s="11" t="n">
        <v>3.10182652064732</v>
      </c>
    </row>
    <row r="54" customFormat="false" ht="15" hidden="false" customHeight="false" outlineLevel="0" collapsed="false">
      <c r="A54" s="7" t="s">
        <v>57</v>
      </c>
      <c r="B54" s="8" t="n">
        <v>575555</v>
      </c>
      <c r="C54" s="8" t="n">
        <v>5300965</v>
      </c>
      <c r="D54" s="9" t="n">
        <v>6.4</v>
      </c>
      <c r="E54" s="10" t="n">
        <v>20</v>
      </c>
      <c r="F54" s="10" t="n">
        <v>11</v>
      </c>
      <c r="G54" s="10" t="n">
        <v>6</v>
      </c>
      <c r="H54" s="10" t="n">
        <v>3</v>
      </c>
      <c r="I54" s="10" t="n">
        <f aca="false">E54*(10/$D54)</f>
        <v>31.25</v>
      </c>
      <c r="J54" s="10" t="n">
        <f aca="false">F54*(10/$D54)</f>
        <v>17.1875</v>
      </c>
      <c r="K54" s="10" t="n">
        <f aca="false">G54*(10/$D54)</f>
        <v>9.375</v>
      </c>
      <c r="L54" s="10" t="n">
        <f aca="false">H54*(10/$D54)</f>
        <v>4.6875</v>
      </c>
      <c r="M54" s="10" t="n">
        <v>25.6</v>
      </c>
      <c r="N54" s="10" t="n">
        <v>90.3693683624268</v>
      </c>
      <c r="O54" s="10" t="n">
        <v>11.0563110351563</v>
      </c>
      <c r="P54" s="10" t="n">
        <v>77.9508808135986</v>
      </c>
      <c r="Q54" s="11" t="n">
        <v>1.36217651367188</v>
      </c>
    </row>
    <row r="55" customFormat="false" ht="15" hidden="false" customHeight="false" outlineLevel="0" collapsed="false">
      <c r="A55" s="7" t="s">
        <v>58</v>
      </c>
      <c r="B55" s="8" t="n">
        <v>575657</v>
      </c>
      <c r="C55" s="8" t="n">
        <v>5299984</v>
      </c>
      <c r="D55" s="9" t="n">
        <v>6.6</v>
      </c>
      <c r="E55" s="10" t="n">
        <v>20</v>
      </c>
      <c r="F55" s="10" t="n">
        <v>15</v>
      </c>
      <c r="G55" s="10" t="n">
        <v>4</v>
      </c>
      <c r="H55" s="10" t="n">
        <v>1</v>
      </c>
      <c r="I55" s="10" t="n">
        <f aca="false">E55*(10/$D55)</f>
        <v>30.3030303030303</v>
      </c>
      <c r="J55" s="10" t="n">
        <f aca="false">F55*(10/$D55)</f>
        <v>22.7272727272727</v>
      </c>
      <c r="K55" s="10" t="n">
        <f aca="false">G55*(10/$D55)</f>
        <v>6.06060606060606</v>
      </c>
      <c r="L55" s="10" t="n">
        <f aca="false">H55*(10/$D55)</f>
        <v>1.51515151515152</v>
      </c>
      <c r="M55" s="10" t="n">
        <v>26.4</v>
      </c>
      <c r="N55" s="10" t="n">
        <v>81.6144586736506</v>
      </c>
      <c r="O55" s="10" t="n">
        <v>72.2925659179687</v>
      </c>
      <c r="P55" s="10" t="n">
        <v>9.32189275568182</v>
      </c>
      <c r="Q55" s="11" t="s">
        <v>19</v>
      </c>
    </row>
    <row r="56" customFormat="false" ht="15" hidden="false" customHeight="false" outlineLevel="0" collapsed="false">
      <c r="A56" s="7" t="s">
        <v>59</v>
      </c>
      <c r="B56" s="8" t="n">
        <v>575145</v>
      </c>
      <c r="C56" s="8" t="n">
        <v>5300680</v>
      </c>
      <c r="D56" s="9" t="n">
        <v>7.5</v>
      </c>
      <c r="E56" s="10" t="n">
        <v>5</v>
      </c>
      <c r="F56" s="10" t="n">
        <v>1</v>
      </c>
      <c r="G56" s="10" t="n">
        <v>3</v>
      </c>
      <c r="H56" s="10" t="n">
        <v>1</v>
      </c>
      <c r="I56" s="10" t="n">
        <f aca="false">E56*(10/$D56)</f>
        <v>6.66666666666667</v>
      </c>
      <c r="J56" s="10" t="n">
        <f aca="false">F56*(10/$D56)</f>
        <v>1.33333333333333</v>
      </c>
      <c r="K56" s="10" t="n">
        <f aca="false">G56*(10/$D56)</f>
        <v>4</v>
      </c>
      <c r="L56" s="10" t="n">
        <f aca="false">H56*(10/$D56)</f>
        <v>1.33333333333333</v>
      </c>
      <c r="M56" s="10" t="n">
        <v>30</v>
      </c>
      <c r="N56" s="10" t="n">
        <v>74.803607421875</v>
      </c>
      <c r="O56" s="10" t="n">
        <v>33.7054443359375</v>
      </c>
      <c r="P56" s="10" t="n">
        <v>40.2876162109375</v>
      </c>
      <c r="Q56" s="11" t="n">
        <v>0.810546875</v>
      </c>
    </row>
    <row r="57" customFormat="false" ht="15.75" hidden="false" customHeight="false" outlineLevel="0" collapsed="false">
      <c r="A57" s="16" t="s">
        <v>60</v>
      </c>
      <c r="B57" s="17" t="n">
        <v>574473</v>
      </c>
      <c r="C57" s="17" t="n">
        <v>5300992</v>
      </c>
      <c r="D57" s="18" t="n">
        <v>7.1</v>
      </c>
      <c r="E57" s="19" t="n">
        <v>7</v>
      </c>
      <c r="F57" s="19" t="n">
        <v>2</v>
      </c>
      <c r="G57" s="19" t="n">
        <v>2</v>
      </c>
      <c r="H57" s="19" t="n">
        <v>3</v>
      </c>
      <c r="I57" s="19" t="n">
        <f aca="false">E57*(10/$D57)</f>
        <v>9.85915492957746</v>
      </c>
      <c r="J57" s="19" t="n">
        <f aca="false">F57*(10/$D57)</f>
        <v>2.8169014084507</v>
      </c>
      <c r="K57" s="19" t="n">
        <f aca="false">G57*(10/$D57)</f>
        <v>2.8169014084507</v>
      </c>
      <c r="L57" s="19" t="n">
        <f aca="false">H57*(10/$D57)</f>
        <v>4.22535211267606</v>
      </c>
      <c r="M57" s="19" t="n">
        <v>28.4</v>
      </c>
      <c r="N57" s="19" t="n">
        <v>72.3891997001541</v>
      </c>
      <c r="O57" s="19" t="n">
        <v>9.63947134958187</v>
      </c>
      <c r="P57" s="19" t="n">
        <v>25.4329627668354</v>
      </c>
      <c r="Q57" s="20" t="n">
        <v>37.3167655837368</v>
      </c>
    </row>
  </sheetData>
  <mergeCells count="8">
    <mergeCell ref="A8:A9"/>
    <mergeCell ref="B8:B9"/>
    <mergeCell ref="C8:C9"/>
    <mergeCell ref="D8:D9"/>
    <mergeCell ref="E8:H8"/>
    <mergeCell ref="I8:L8"/>
    <mergeCell ref="M8:M9"/>
    <mergeCell ref="N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5:25:53Z</dcterms:created>
  <dc:creator>mndnr</dc:creator>
  <dc:description/>
  <dc:language>en-US</dc:language>
  <cp:lastModifiedBy>doelsenh</cp:lastModifiedBy>
  <cp:lastPrinted>2010-06-29T21:25:52Z</cp:lastPrinted>
  <dcterms:modified xsi:type="dcterms:W3CDTF">2011-01-04T16:58:48Z</dcterms:modified>
  <cp:revision>0</cp:revision>
  <dc:subject/>
  <dc:title/>
</cp:coreProperties>
</file>