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hs022" sheetId="1" state="visible" r:id="rId2"/>
  </sheets>
  <definedNames>
    <definedName function="false" hidden="false" localSheetId="0" name="_xlnm.Print_Area" vbProcedure="false">Xhs022!$Z$1:$A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0">
  <si>
    <t xml:space="preserve">Descriptive Statistics</t>
  </si>
  <si>
    <t xml:space="preserve">REPORT 23378 CODE 1EP1-INAA</t>
  </si>
  <si>
    <t xml:space="preserve">SAMPLE</t>
  </si>
  <si>
    <t xml:space="preserve">Sample Description</t>
  </si>
  <si>
    <t xml:space="preserve">Ag</t>
  </si>
  <si>
    <t xml:space="preserve">Cd</t>
  </si>
  <si>
    <t xml:space="preserve">Cu</t>
  </si>
  <si>
    <t xml:space="preserve">Mn</t>
  </si>
  <si>
    <t xml:space="preserve">Mo</t>
  </si>
  <si>
    <t xml:space="preserve">Ni</t>
  </si>
  <si>
    <t xml:space="preserve">Pb</t>
  </si>
  <si>
    <t xml:space="preserve">Zn</t>
  </si>
  <si>
    <t xml:space="preserve">S</t>
  </si>
  <si>
    <t xml:space="preserve">Au</t>
  </si>
  <si>
    <t xml:space="preserve">As</t>
  </si>
  <si>
    <t xml:space="preserve">Ba</t>
  </si>
  <si>
    <t xml:space="preserve">Hg</t>
  </si>
  <si>
    <t xml:space="preserve">Sb</t>
  </si>
  <si>
    <t xml:space="preserve">   W </t>
  </si>
  <si>
    <t xml:space="preserve"> Mass</t>
  </si>
  <si>
    <t xml:space="preserve">Cu/Ni</t>
  </si>
  <si>
    <t xml:space="preserve">Cu - Blast Pile </t>
  </si>
  <si>
    <t xml:space="preserve">Ni - Blast Pile</t>
  </si>
  <si>
    <t xml:space="preserve">S - Blast Pile</t>
  </si>
  <si>
    <t xml:space="preserve">NUMBER</t>
  </si>
  <si>
    <t xml:space="preserve">ppm</t>
  </si>
  <si>
    <t xml:space="preserve">%</t>
  </si>
  <si>
    <t xml:space="preserve">ppb</t>
  </si>
  <si>
    <t xml:space="preserve">    g</t>
  </si>
  <si>
    <t xml:space="preserve">Mean</t>
  </si>
  <si>
    <r>
      <rPr>
        <sz val="10"/>
        <rFont val="Arial"/>
        <family val="2"/>
      </rPr>
      <t xml:space="preserve">Hnfls Va;</t>
    </r>
    <r>
      <rPr>
        <sz val="10"/>
        <rFont val="Arial"/>
        <family val="0"/>
      </rPr>
      <t xml:space="preserve"> ox brng gab; 1% sulf; po&gt;cp; gossan</t>
    </r>
  </si>
  <si>
    <t xml:space="preserve">Median</t>
  </si>
  <si>
    <t xml:space="preserve">Ol brng gab; opx brng gab; 1%sulf; cp=po; gossan</t>
  </si>
  <si>
    <t xml:space="preserve">Standard Deviation</t>
  </si>
  <si>
    <t xml:space="preserve">Biot brng aug tro; 5% sulf; po&gt;cp; gossan</t>
  </si>
  <si>
    <t xml:space="preserve">Range</t>
  </si>
  <si>
    <t xml:space="preserve">Biot brng gab; ol gab; 1 - 2% sulf; po&gt;cp; gossan</t>
  </si>
  <si>
    <t xml:space="preserve">Minimum</t>
  </si>
  <si>
    <r>
      <rPr>
        <sz val="10"/>
        <rFont val="Arial"/>
        <family val="0"/>
      </rPr>
      <t xml:space="preserve">Hnfls Va; qtz-cord-opx-biot, minor sulf; tro 1 - 2% sulf; biot brng aug tro po</t>
    </r>
    <r>
      <rPr>
        <u val="single"/>
        <sz val="10"/>
        <rFont val="Arial"/>
        <family val="2"/>
      </rPr>
      <t xml:space="preserve">&gt;</t>
    </r>
    <r>
      <rPr>
        <sz val="10"/>
        <rFont val="Arial"/>
        <family val="0"/>
      </rPr>
      <t xml:space="preserve">cp; gossan</t>
    </r>
  </si>
  <si>
    <t xml:space="preserve">Maximum</t>
  </si>
  <si>
    <r>
      <rPr>
        <sz val="10"/>
        <rFont val="Arial"/>
        <family val="2"/>
      </rPr>
      <t xml:space="preserve">Hnfls Va;</t>
    </r>
    <r>
      <rPr>
        <sz val="10"/>
        <rFont val="Arial"/>
        <family val="0"/>
      </rPr>
      <t xml:space="preserve"> qtz-cord-biot, tr sulf; ol gab 1/2 - 2% sulf;po</t>
    </r>
    <r>
      <rPr>
        <u val="single"/>
        <sz val="10"/>
        <rFont val="Arial"/>
        <family val="2"/>
      </rPr>
      <t xml:space="preserve">&gt;</t>
    </r>
    <r>
      <rPr>
        <sz val="10"/>
        <rFont val="Arial"/>
        <family val="0"/>
      </rPr>
      <t xml:space="preserve">cp; gossan</t>
    </r>
  </si>
  <si>
    <t xml:space="preserve">Count</t>
  </si>
  <si>
    <r>
      <rPr>
        <sz val="10"/>
        <rFont val="Arial"/>
        <family val="2"/>
      </rPr>
      <t xml:space="preserve">Hnfls Va;</t>
    </r>
    <r>
      <rPr>
        <sz val="10"/>
        <rFont val="Arial"/>
        <family val="0"/>
      </rPr>
      <t xml:space="preserve"> qtz-cord-opx, no sulf</t>
    </r>
  </si>
  <si>
    <t xml:space="preserve">Hnfls Va; qtz-cord-opx-biot, tr sulf; aug tro 2% sulf, cp=po; gossan on tro</t>
  </si>
  <si>
    <t xml:space="preserve">Cu - Drill Cores</t>
  </si>
  <si>
    <t xml:space="preserve">Ni - Drill Cores</t>
  </si>
  <si>
    <t xml:space="preserve">S - Drill Core</t>
  </si>
  <si>
    <r>
      <rPr>
        <sz val="10"/>
        <rFont val="Arial"/>
        <family val="0"/>
      </rPr>
      <t xml:space="preserve">Aug tro 1% sulf, po</t>
    </r>
    <r>
      <rPr>
        <u val="single"/>
        <sz val="10"/>
        <rFont val="Arial"/>
        <family val="2"/>
      </rPr>
      <t xml:space="preserve">&gt;</t>
    </r>
    <r>
      <rPr>
        <sz val="10"/>
        <rFont val="Arial"/>
        <family val="0"/>
      </rPr>
      <t xml:space="preserve">cp; hnfls Va qtz-opx-plag-biot, tr cp; gossan</t>
    </r>
  </si>
  <si>
    <t xml:space="preserve">Grab sample; Duplicate of 4004. Mssv sulf, po&gt;&gt;cp</t>
  </si>
  <si>
    <t xml:space="preserve">Sm mssv sulf; hnfls Va plag-qtz-biot 1 - 2% sulf po&gt;cp; gab 1 - 1/2% sulf; mssv gossan</t>
  </si>
  <si>
    <t xml:space="preserve">an gab 1%sulf po&gt;cp; norite(?) plag opx-cpx 1% sulf po&gt;cp</t>
  </si>
  <si>
    <t xml:space="preserve">aug tro 2 - 5% sulf po&gt;cp; mssv gossan</t>
  </si>
  <si>
    <t xml:space="preserve">Mssv sulf po&gt;&gt;cp; gab, ox brng gab, no sulf (meta bslt? Va?); norite(?) 1/2% sulf po&gt;cp</t>
  </si>
  <si>
    <t xml:space="preserve">Grab sample. Mssv sulf po&gt;cp</t>
  </si>
  <si>
    <r>
      <rPr>
        <sz val="10"/>
        <rFont val="Arial"/>
        <family val="0"/>
      </rPr>
      <t xml:space="preserve">14.1 - 20'  ol gab, aug tro, tro; 1/2 - 1 1/2% sulf po</t>
    </r>
    <r>
      <rPr>
        <u val="single"/>
        <sz val="10"/>
        <rFont val="Arial"/>
        <family val="2"/>
      </rPr>
      <t xml:space="preserve">&gt;</t>
    </r>
    <r>
      <rPr>
        <sz val="10"/>
        <rFont val="Arial"/>
        <family val="0"/>
      </rPr>
      <t xml:space="preserve">cp</t>
    </r>
  </si>
  <si>
    <t xml:space="preserve">20 - 25'  same</t>
  </si>
  <si>
    <t xml:space="preserve">Cu - All Samples</t>
  </si>
  <si>
    <t xml:space="preserve">Ni - All Samples</t>
  </si>
  <si>
    <t xml:space="preserve">S - All Samples</t>
  </si>
  <si>
    <r>
      <rPr>
        <sz val="10"/>
        <rFont val="Arial"/>
        <family val="0"/>
      </rPr>
      <t xml:space="preserve">32 - 37' hnfls Va; gab, ol gab; 1/2 - 1 1/2% sulf po</t>
    </r>
    <r>
      <rPr>
        <u val="single"/>
        <sz val="10"/>
        <rFont val="Arial"/>
        <family val="2"/>
      </rPr>
      <t xml:space="preserve">&gt;</t>
    </r>
    <r>
      <rPr>
        <sz val="10"/>
        <rFont val="Arial"/>
        <family val="0"/>
      </rPr>
      <t xml:space="preserve">cp</t>
    </r>
  </si>
  <si>
    <r>
      <rPr>
        <sz val="10"/>
        <rFont val="Arial"/>
        <family val="0"/>
      </rPr>
      <t xml:space="preserve">37 - 42' gab, ol gab, 1/2 - 1 1/2% sulf po</t>
    </r>
    <r>
      <rPr>
        <u val="single"/>
        <sz val="10"/>
        <rFont val="Arial"/>
        <family val="2"/>
      </rPr>
      <t xml:space="preserve">&gt;</t>
    </r>
    <r>
      <rPr>
        <sz val="10"/>
        <rFont val="Arial"/>
        <family val="0"/>
      </rPr>
      <t xml:space="preserve">cp</t>
    </r>
  </si>
  <si>
    <t xml:space="preserve">42 - 47' same</t>
  </si>
  <si>
    <t xml:space="preserve">47 - 52' same</t>
  </si>
  <si>
    <t xml:space="preserve">52 - 57' same</t>
  </si>
  <si>
    <t xml:space="preserve">57 - 62' gab, ol gab as 04-07 above; hnfls Va tr - 1/2% sulf po&gt;cp</t>
  </si>
  <si>
    <r>
      <rPr>
        <sz val="10"/>
        <rFont val="Arial"/>
        <family val="0"/>
      </rPr>
      <t xml:space="preserve">85.5 90.5' gab, an gab (biot brng) 5 - 15% sulf po&gt;cp, </t>
    </r>
    <r>
      <rPr>
        <u val="single"/>
        <sz val="10"/>
        <rFont val="Arial"/>
        <family val="2"/>
      </rPr>
      <t xml:space="preserve">&gt;</t>
    </r>
    <r>
      <rPr>
        <sz val="10"/>
        <rFont val="Arial"/>
        <family val="0"/>
      </rPr>
      <t xml:space="preserve">cp</t>
    </r>
  </si>
  <si>
    <t xml:space="preserve">90.5 - 95.5' same</t>
  </si>
  <si>
    <t xml:space="preserve">95.5 - 100.5' same</t>
  </si>
  <si>
    <t xml:space="preserve">100.5 - 105.5' same</t>
  </si>
  <si>
    <t xml:space="preserve">105.5 - 110.5' same</t>
  </si>
  <si>
    <t xml:space="preserve">110.5 - 115.5' same</t>
  </si>
  <si>
    <t xml:space="preserve">115.5 - 120.5 same</t>
  </si>
  <si>
    <t xml:space="preserve">120.5 - 125.5 same; hnfl Va incl,  to 10% sulf, cp~po</t>
  </si>
  <si>
    <t xml:space="preserve">40.4 - 45' hnfls Va, sulfs as blebs po</t>
  </si>
  <si>
    <t xml:space="preserve">45 - 50' same w/sm mssv 1"</t>
  </si>
  <si>
    <t xml:space="preserve">54 - 59' hnfls Va, diss sulf to 1%</t>
  </si>
  <si>
    <t xml:space="preserve">59 - 63.6' hnfls Va, 1/2% po @ 59 - 60</t>
  </si>
  <si>
    <t xml:space="preserve">30 - 35' hnfls Va, biot-qtz-(cord) tr sulf, sl mag loc.</t>
  </si>
  <si>
    <t xml:space="preserve">Grab sample; Duplicate of 2012. Mssv sulf, po&gt;&gt;cp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0"/>
  </numFmts>
  <fonts count="16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b val="true"/>
      <sz val="10"/>
      <name val="MS Sans Serif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MS Sans Serif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MS Sans Serif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6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Q9" activeCellId="0" sqref="AQ9"/>
    </sheetView>
  </sheetViews>
  <sheetFormatPr defaultColWidth="9.59375" defaultRowHeight="12.75" zeroHeight="false" outlineLevelRow="0" outlineLevelCol="0"/>
  <cols>
    <col collapsed="false" customWidth="true" hidden="false" outlineLevel="0" max="1" min="1" style="1" width="12.59"/>
    <col collapsed="false" customWidth="true" hidden="false" outlineLevel="0" max="2" min="2" style="1" width="102.78"/>
    <col collapsed="false" customWidth="true" hidden="false" outlineLevel="0" max="3" min="3" style="2" width="7.59"/>
    <col collapsed="false" customWidth="true" hidden="false" outlineLevel="0" max="4" min="4" style="2" width="5.99"/>
    <col collapsed="false" customWidth="true" hidden="false" outlineLevel="0" max="5" min="5" style="2" width="8.98"/>
    <col collapsed="false" customWidth="true" hidden="false" outlineLevel="0" max="6" min="6" style="2" width="7.2"/>
    <col collapsed="false" customWidth="true" hidden="false" outlineLevel="0" max="7" min="7" style="2" width="7.78"/>
    <col collapsed="false" customWidth="true" hidden="false" outlineLevel="0" max="8" min="8" style="2" width="7.99"/>
    <col collapsed="false" customWidth="true" hidden="false" outlineLevel="0" max="9" min="9" style="2" width="6.38"/>
    <col collapsed="false" customWidth="true" hidden="false" outlineLevel="0" max="10" min="10" style="3" width="7.38"/>
    <col collapsed="false" customWidth="true" hidden="false" outlineLevel="0" max="11" min="11" style="3" width="9.78"/>
    <col collapsed="false" customWidth="true" hidden="false" outlineLevel="0" max="12" min="12" style="3" width="6.98"/>
    <col collapsed="false" customWidth="true" hidden="false" outlineLevel="0" max="13" min="13" style="3" width="9.78"/>
    <col collapsed="false" customWidth="true" hidden="false" outlineLevel="0" max="14" min="14" style="3" width="8.78"/>
    <col collapsed="false" customWidth="true" hidden="false" outlineLevel="0" max="15" min="15" style="4" width="6.98"/>
    <col collapsed="false" customWidth="true" hidden="false" outlineLevel="0" max="16" min="16" style="5" width="7.38"/>
    <col collapsed="false" customWidth="true" hidden="false" outlineLevel="0" max="18" min="17" style="5" width="7.99"/>
    <col collapsed="false" customWidth="true" hidden="false" outlineLevel="0" max="19" min="19" style="5" width="7.2"/>
    <col collapsed="false" customWidth="true" hidden="false" outlineLevel="0" max="21" min="20" style="5" width="12.99"/>
    <col collapsed="false" customWidth="true" hidden="false" outlineLevel="0" max="22" min="22" style="5" width="5.79"/>
    <col collapsed="false" customWidth="true" hidden="false" outlineLevel="0" max="23" min="23" style="5" width="8.39"/>
    <col collapsed="false" customWidth="true" hidden="false" outlineLevel="0" max="24" min="24" style="5" width="12.99"/>
    <col collapsed="false" customWidth="true" hidden="false" outlineLevel="0" max="25" min="25" style="6" width="5.99"/>
    <col collapsed="false" customWidth="true" hidden="false" outlineLevel="0" max="26" min="26" style="6" width="15.39"/>
    <col collapsed="false" customWidth="true" hidden="false" outlineLevel="0" max="28" min="27" style="3" width="8.78"/>
    <col collapsed="false" customWidth="true" hidden="false" outlineLevel="0" max="29" min="29" style="3" width="9.99"/>
    <col collapsed="false" customWidth="true" hidden="false" outlineLevel="0" max="30" min="30" style="3" width="11.38"/>
    <col collapsed="false" customWidth="true" hidden="false" outlineLevel="0" max="31" min="31" style="3" width="2.78"/>
    <col collapsed="false" customWidth="true" hidden="false" outlineLevel="0" max="32" min="32" style="3" width="20.19"/>
    <col collapsed="false" customWidth="true" hidden="false" outlineLevel="0" max="33" min="33" style="3" width="8.98"/>
    <col collapsed="false" customWidth="true" hidden="false" outlineLevel="0" max="34" min="34" style="3" width="1.59"/>
    <col collapsed="false" customWidth="true" hidden="false" outlineLevel="0" max="35" min="35" style="3" width="20.19"/>
    <col collapsed="false" customWidth="false" hidden="false" outlineLevel="0" max="36" min="36" style="3" width="9.59"/>
    <col collapsed="false" customWidth="true" hidden="false" outlineLevel="0" max="37" min="37" style="3" width="1.78"/>
    <col collapsed="false" customWidth="true" hidden="false" outlineLevel="0" max="38" min="38" style="3" width="20.19"/>
    <col collapsed="false" customWidth="false" hidden="false" outlineLevel="0" max="257" min="39" style="3" width="9.59"/>
  </cols>
  <sheetData>
    <row r="1" customFormat="false" ht="18" hidden="false" customHeight="false" outlineLevel="0" collapsed="false">
      <c r="G1" s="7"/>
      <c r="N1" s="2"/>
      <c r="O1" s="1"/>
      <c r="Z1" s="2"/>
      <c r="AF1" s="8" t="s">
        <v>0</v>
      </c>
    </row>
    <row r="2" customFormat="false" ht="13.5" hidden="false" customHeight="false" outlineLevel="0" collapsed="false">
      <c r="A2" s="9" t="s">
        <v>1</v>
      </c>
      <c r="B2" s="9"/>
      <c r="N2" s="2"/>
      <c r="O2" s="9"/>
      <c r="Z2" s="2"/>
    </row>
    <row r="3" customFormat="false" ht="15.75" hidden="false" customHeight="fals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3" t="s">
        <v>12</v>
      </c>
      <c r="L3" s="14" t="s">
        <v>13</v>
      </c>
      <c r="M3" s="14" t="s">
        <v>14</v>
      </c>
      <c r="N3" s="14" t="s">
        <v>15</v>
      </c>
      <c r="O3" s="14" t="s">
        <v>16</v>
      </c>
      <c r="P3" s="14" t="s">
        <v>17</v>
      </c>
      <c r="Q3" s="14" t="s">
        <v>18</v>
      </c>
      <c r="R3" s="15" t="s">
        <v>19</v>
      </c>
      <c r="S3" s="16" t="s">
        <v>20</v>
      </c>
      <c r="Z3" s="17" t="s">
        <v>2</v>
      </c>
      <c r="AA3" s="18" t="s">
        <v>6</v>
      </c>
      <c r="AB3" s="18" t="s">
        <v>9</v>
      </c>
      <c r="AC3" s="18" t="s">
        <v>20</v>
      </c>
      <c r="AD3" s="19" t="s">
        <v>12</v>
      </c>
      <c r="AE3" s="18"/>
      <c r="AF3" s="20" t="s">
        <v>21</v>
      </c>
      <c r="AG3" s="20"/>
      <c r="AH3" s="21"/>
      <c r="AI3" s="20" t="s">
        <v>22</v>
      </c>
      <c r="AJ3" s="20"/>
      <c r="AL3" s="20" t="s">
        <v>23</v>
      </c>
      <c r="AM3" s="20"/>
    </row>
    <row r="4" customFormat="false" ht="15.75" hidden="false" customHeight="false" outlineLevel="0" collapsed="false">
      <c r="A4" s="9" t="s">
        <v>24</v>
      </c>
      <c r="B4" s="9"/>
      <c r="C4" s="22" t="s">
        <v>25</v>
      </c>
      <c r="D4" s="22" t="s">
        <v>25</v>
      </c>
      <c r="E4" s="22" t="s">
        <v>25</v>
      </c>
      <c r="F4" s="22" t="s">
        <v>25</v>
      </c>
      <c r="G4" s="22" t="s">
        <v>25</v>
      </c>
      <c r="H4" s="22" t="s">
        <v>25</v>
      </c>
      <c r="I4" s="22" t="s">
        <v>25</v>
      </c>
      <c r="J4" s="22" t="s">
        <v>25</v>
      </c>
      <c r="K4" s="22" t="s">
        <v>26</v>
      </c>
      <c r="L4" s="23" t="s">
        <v>27</v>
      </c>
      <c r="M4" s="23" t="s">
        <v>25</v>
      </c>
      <c r="N4" s="23" t="s">
        <v>25</v>
      </c>
      <c r="O4" s="23" t="s">
        <v>25</v>
      </c>
      <c r="P4" s="23" t="s">
        <v>25</v>
      </c>
      <c r="Q4" s="23" t="s">
        <v>25</v>
      </c>
      <c r="R4" s="23" t="s">
        <v>28</v>
      </c>
      <c r="S4" s="3"/>
      <c r="T4" s="3"/>
      <c r="U4" s="3"/>
      <c r="V4" s="3"/>
      <c r="W4" s="3"/>
      <c r="Z4" s="24" t="s">
        <v>24</v>
      </c>
      <c r="AA4" s="18" t="s">
        <v>26</v>
      </c>
      <c r="AB4" s="18" t="s">
        <v>26</v>
      </c>
      <c r="AC4" s="21"/>
      <c r="AD4" s="25" t="s">
        <v>26</v>
      </c>
      <c r="AE4" s="21"/>
      <c r="AF4" s="26" t="s">
        <v>29</v>
      </c>
      <c r="AG4" s="26" t="n">
        <v>0.364953284778205</v>
      </c>
      <c r="AH4" s="21"/>
      <c r="AI4" s="26" t="s">
        <v>29</v>
      </c>
      <c r="AJ4" s="26" t="n">
        <v>0.143026395360842</v>
      </c>
      <c r="AL4" s="26" t="s">
        <v>29</v>
      </c>
      <c r="AM4" s="26" t="n">
        <v>1.70112214080373</v>
      </c>
    </row>
    <row r="5" customFormat="false" ht="15.75" hidden="false" customHeight="false" outlineLevel="0" collapsed="false">
      <c r="A5" s="1" t="n">
        <v>1003</v>
      </c>
      <c r="B5" s="27" t="s">
        <v>30</v>
      </c>
      <c r="C5" s="28" t="n">
        <v>0.293769637863613</v>
      </c>
      <c r="D5" s="28" t="n">
        <v>-0.5</v>
      </c>
      <c r="E5" s="29" t="n">
        <v>435.672193781557</v>
      </c>
      <c r="F5" s="29" t="n">
        <v>261.271942627748</v>
      </c>
      <c r="G5" s="29" t="n">
        <v>12.7864872842772</v>
      </c>
      <c r="H5" s="29" t="n">
        <v>151.93548722644</v>
      </c>
      <c r="I5" s="29" t="n">
        <v>13.2104603065239</v>
      </c>
      <c r="J5" s="29" t="n">
        <v>141.083817760669</v>
      </c>
      <c r="K5" s="30" t="n">
        <v>0.626542699443344</v>
      </c>
      <c r="L5" s="2" t="n">
        <v>8</v>
      </c>
      <c r="M5" s="2" t="n">
        <v>7</v>
      </c>
      <c r="N5" s="2" t="n">
        <v>730</v>
      </c>
      <c r="O5" s="2" t="n">
        <v>-1</v>
      </c>
      <c r="P5" s="2" t="n">
        <v>1.4</v>
      </c>
      <c r="Q5" s="2" t="n">
        <v>5</v>
      </c>
      <c r="R5" s="2" t="n">
        <v>27.29</v>
      </c>
      <c r="S5" s="3" t="n">
        <f aca="false">SUM(E5/H5)</f>
        <v>2.86748146686918</v>
      </c>
      <c r="T5" s="3"/>
      <c r="U5" s="31"/>
      <c r="V5" s="31"/>
      <c r="W5" s="31"/>
      <c r="X5" s="31"/>
      <c r="Y5" s="31"/>
      <c r="Z5" s="32" t="n">
        <v>1003</v>
      </c>
      <c r="AA5" s="21" t="n">
        <f aca="false">SUM(E5/10000)</f>
        <v>0.0435672193781557</v>
      </c>
      <c r="AB5" s="21" t="n">
        <f aca="false">+SUM(H5/10000)</f>
        <v>0.015193548722644</v>
      </c>
      <c r="AC5" s="21" t="n">
        <f aca="false">+SUM(AA5/AB5)</f>
        <v>2.86748146686918</v>
      </c>
      <c r="AD5" s="33" t="n">
        <v>0.626542699443344</v>
      </c>
      <c r="AE5" s="21"/>
      <c r="AF5" s="26" t="s">
        <v>31</v>
      </c>
      <c r="AG5" s="26" t="n">
        <v>0.265876469983578</v>
      </c>
      <c r="AH5" s="21"/>
      <c r="AI5" s="26" t="s">
        <v>31</v>
      </c>
      <c r="AJ5" s="26" t="n">
        <v>0.0797635409204323</v>
      </c>
      <c r="AL5" s="26" t="s">
        <v>31</v>
      </c>
      <c r="AM5" s="26" t="n">
        <v>1.33367632874407</v>
      </c>
    </row>
    <row r="6" customFormat="false" ht="15.75" hidden="false" customHeight="false" outlineLevel="0" collapsed="false">
      <c r="A6" s="34" t="n">
        <v>1004</v>
      </c>
      <c r="B6" s="35" t="s">
        <v>32</v>
      </c>
      <c r="C6" s="36" t="n">
        <v>2.26602252621595</v>
      </c>
      <c r="D6" s="36" t="n">
        <v>1.49275067859658</v>
      </c>
      <c r="E6" s="37" t="n">
        <v>5625.12207433283</v>
      </c>
      <c r="F6" s="37" t="n">
        <v>497.736371974059</v>
      </c>
      <c r="G6" s="37" t="n">
        <v>2.31157385487102</v>
      </c>
      <c r="H6" s="37" t="n">
        <v>929.523565074167</v>
      </c>
      <c r="I6" s="37" t="n">
        <v>9.3533002683011</v>
      </c>
      <c r="J6" s="37" t="n">
        <v>95.6930526578134</v>
      </c>
      <c r="K6" s="38" t="n">
        <v>1.33367632874407</v>
      </c>
      <c r="L6" s="39" t="n">
        <v>27</v>
      </c>
      <c r="M6" s="39" t="n">
        <v>5</v>
      </c>
      <c r="N6" s="39" t="n">
        <v>290</v>
      </c>
      <c r="O6" s="39" t="n">
        <v>-1</v>
      </c>
      <c r="P6" s="39" t="n">
        <v>0.5</v>
      </c>
      <c r="Q6" s="39" t="n">
        <v>-4</v>
      </c>
      <c r="R6" s="40" t="n">
        <v>36.21</v>
      </c>
      <c r="S6" s="3" t="n">
        <f aca="false">SUM(E6/H6)</f>
        <v>6.05161857718368</v>
      </c>
      <c r="T6" s="3"/>
      <c r="U6" s="31"/>
      <c r="V6" s="31"/>
      <c r="W6" s="31"/>
      <c r="X6" s="31"/>
      <c r="Y6" s="31"/>
      <c r="Z6" s="41" t="n">
        <v>1004</v>
      </c>
      <c r="AA6" s="21" t="n">
        <f aca="false">SUM(E6/10000)</f>
        <v>0.562512207433283</v>
      </c>
      <c r="AB6" s="21" t="n">
        <f aca="false">+SUM(H6/10000)</f>
        <v>0.0929523565074167</v>
      </c>
      <c r="AC6" s="21" t="n">
        <f aca="false">+SUM(AA6/AB6)</f>
        <v>6.05161857718368</v>
      </c>
      <c r="AD6" s="42" t="n">
        <v>1.33367632874407</v>
      </c>
      <c r="AE6" s="21"/>
      <c r="AF6" s="26" t="s">
        <v>33</v>
      </c>
      <c r="AG6" s="26" t="n">
        <v>0.27581738077178</v>
      </c>
      <c r="AH6" s="21"/>
      <c r="AI6" s="26" t="s">
        <v>33</v>
      </c>
      <c r="AJ6" s="26" t="n">
        <v>0.167309642029239</v>
      </c>
      <c r="AL6" s="26" t="s">
        <v>33</v>
      </c>
      <c r="AM6" s="26" t="n">
        <v>1.31055515669272</v>
      </c>
    </row>
    <row r="7" customFormat="false" ht="15.75" hidden="false" customHeight="false" outlineLevel="0" collapsed="false">
      <c r="A7" s="1" t="n">
        <v>1005</v>
      </c>
      <c r="B7" s="1" t="s">
        <v>34</v>
      </c>
      <c r="C7" s="28" t="n">
        <v>1.09015447895647</v>
      </c>
      <c r="D7" s="28" t="n">
        <v>-0.5</v>
      </c>
      <c r="E7" s="29" t="n">
        <v>2658.76469983578</v>
      </c>
      <c r="F7" s="29" t="n">
        <v>261.875204709082</v>
      </c>
      <c r="G7" s="29" t="n">
        <v>-2</v>
      </c>
      <c r="H7" s="29" t="n">
        <v>959.727247478936</v>
      </c>
      <c r="I7" s="29" t="n">
        <v>7.31396122013203</v>
      </c>
      <c r="J7" s="29" t="n">
        <v>67.2679155823802</v>
      </c>
      <c r="K7" s="30" t="n">
        <v>1.85358671549038</v>
      </c>
      <c r="L7" s="2" t="n">
        <v>7</v>
      </c>
      <c r="M7" s="2" t="n">
        <v>9</v>
      </c>
      <c r="N7" s="2" t="n">
        <v>380</v>
      </c>
      <c r="O7" s="2" t="n">
        <v>-1</v>
      </c>
      <c r="P7" s="2" t="n">
        <v>0.5</v>
      </c>
      <c r="Q7" s="2" t="n">
        <v>-4</v>
      </c>
      <c r="R7" s="2" t="n">
        <v>38.62</v>
      </c>
      <c r="S7" s="3" t="n">
        <f aca="false">SUM(E7/H7)</f>
        <v>2.77033366179816</v>
      </c>
      <c r="T7" s="3"/>
      <c r="U7" s="31"/>
      <c r="V7" s="31"/>
      <c r="W7" s="31"/>
      <c r="X7" s="31"/>
      <c r="Y7" s="31"/>
      <c r="Z7" s="32" t="n">
        <v>1005</v>
      </c>
      <c r="AA7" s="21" t="n">
        <f aca="false">SUM(E7/10000)</f>
        <v>0.265876469983578</v>
      </c>
      <c r="AB7" s="21" t="n">
        <f aca="false">+SUM(H7/10000)</f>
        <v>0.0959727247478936</v>
      </c>
      <c r="AC7" s="21" t="n">
        <f aca="false">+SUM(AA7/AB7)</f>
        <v>2.77033366179816</v>
      </c>
      <c r="AD7" s="33" t="n">
        <v>1.85358671549038</v>
      </c>
      <c r="AE7" s="21"/>
      <c r="AF7" s="26" t="s">
        <v>35</v>
      </c>
      <c r="AG7" s="26" t="n">
        <v>0.89833822802806</v>
      </c>
      <c r="AH7" s="21"/>
      <c r="AI7" s="26" t="s">
        <v>35</v>
      </c>
      <c r="AJ7" s="26" t="n">
        <v>0.5530079966836</v>
      </c>
      <c r="AL7" s="26" t="s">
        <v>35</v>
      </c>
      <c r="AM7" s="26" t="n">
        <v>4.72303295031874</v>
      </c>
    </row>
    <row r="8" customFormat="false" ht="15.75" hidden="false" customHeight="false" outlineLevel="0" collapsed="false">
      <c r="A8" s="1" t="n">
        <v>1006</v>
      </c>
      <c r="B8" s="1" t="s">
        <v>36</v>
      </c>
      <c r="C8" s="28" t="n">
        <v>2.55574517751717</v>
      </c>
      <c r="D8" s="28" t="n">
        <v>-0.5</v>
      </c>
      <c r="E8" s="29" t="n">
        <v>1741.92881819434</v>
      </c>
      <c r="F8" s="29" t="n">
        <v>424.97684033462</v>
      </c>
      <c r="G8" s="29" t="n">
        <v>-2</v>
      </c>
      <c r="H8" s="29" t="n">
        <v>601.693650724409</v>
      </c>
      <c r="I8" s="29" t="n">
        <v>10.9712384378369</v>
      </c>
      <c r="J8" s="29" t="n">
        <v>65.8955609421954</v>
      </c>
      <c r="K8" s="30" t="n">
        <v>0.731385376948075</v>
      </c>
      <c r="L8" s="2" t="n">
        <v>12</v>
      </c>
      <c r="M8" s="2" t="n">
        <v>6</v>
      </c>
      <c r="N8" s="2" t="n">
        <v>220</v>
      </c>
      <c r="O8" s="2" t="n">
        <v>-1</v>
      </c>
      <c r="P8" s="2" t="n">
        <v>0.3</v>
      </c>
      <c r="Q8" s="2" t="n">
        <v>-4</v>
      </c>
      <c r="R8" s="2" t="n">
        <v>36.48</v>
      </c>
      <c r="S8" s="3" t="n">
        <f aca="false">SUM(E8/H8)</f>
        <v>2.89504271168085</v>
      </c>
      <c r="T8" s="3"/>
      <c r="U8" s="31"/>
      <c r="V8" s="31"/>
      <c r="W8" s="31"/>
      <c r="X8" s="31"/>
      <c r="Y8" s="31"/>
      <c r="Z8" s="32" t="n">
        <v>1006</v>
      </c>
      <c r="AA8" s="21" t="n">
        <f aca="false">SUM(E8/10000)</f>
        <v>0.174192881819434</v>
      </c>
      <c r="AB8" s="21" t="n">
        <f aca="false">+SUM(H8/10000)</f>
        <v>0.0601693650724409</v>
      </c>
      <c r="AC8" s="21" t="n">
        <f aca="false">+SUM(AA8/AB8)</f>
        <v>2.89504271168085</v>
      </c>
      <c r="AD8" s="33" t="n">
        <v>0.731385376948075</v>
      </c>
      <c r="AE8" s="21"/>
      <c r="AF8" s="26" t="s">
        <v>37</v>
      </c>
      <c r="AG8" s="26" t="n">
        <v>0.019121161391038</v>
      </c>
      <c r="AH8" s="21"/>
      <c r="AI8" s="26" t="s">
        <v>37</v>
      </c>
      <c r="AJ8" s="26" t="n">
        <v>0.0092249575891157</v>
      </c>
      <c r="AL8" s="26" t="s">
        <v>37</v>
      </c>
      <c r="AM8" s="26" t="n">
        <v>0.147127868440985</v>
      </c>
    </row>
    <row r="9" customFormat="false" ht="15.75" hidden="false" customHeight="false" outlineLevel="0" collapsed="false">
      <c r="A9" s="1" t="n">
        <v>1007</v>
      </c>
      <c r="B9" s="1" t="s">
        <v>38</v>
      </c>
      <c r="C9" s="28" t="n">
        <v>1.21878753731592</v>
      </c>
      <c r="D9" s="28" t="n">
        <v>-0.5</v>
      </c>
      <c r="E9" s="29" t="n">
        <v>4951.94517494783</v>
      </c>
      <c r="F9" s="29" t="n">
        <v>254.3740849716</v>
      </c>
      <c r="G9" s="29" t="n">
        <v>4.27577991237359</v>
      </c>
      <c r="H9" s="29" t="n">
        <v>1213.08671067905</v>
      </c>
      <c r="I9" s="29" t="n">
        <v>3.31586410987679</v>
      </c>
      <c r="J9" s="29" t="n">
        <v>87.4673172544526</v>
      </c>
      <c r="K9" s="30" t="n">
        <v>2.09179728543524</v>
      </c>
      <c r="L9" s="2" t="n">
        <v>15</v>
      </c>
      <c r="M9" s="2" t="n">
        <v>12</v>
      </c>
      <c r="N9" s="2" t="n">
        <v>540</v>
      </c>
      <c r="O9" s="2" t="n">
        <v>-1</v>
      </c>
      <c r="P9" s="2" t="n">
        <v>0.8</v>
      </c>
      <c r="Q9" s="2" t="n">
        <v>-4</v>
      </c>
      <c r="R9" s="2" t="n">
        <v>37.39</v>
      </c>
      <c r="S9" s="3" t="n">
        <f aca="false">SUM(E9/H9)</f>
        <v>4.0821032258905</v>
      </c>
      <c r="T9" s="3"/>
      <c r="U9" s="31"/>
      <c r="V9" s="31"/>
      <c r="W9" s="31"/>
      <c r="X9" s="31"/>
      <c r="Y9" s="31"/>
      <c r="Z9" s="32" t="n">
        <v>1007</v>
      </c>
      <c r="AA9" s="21" t="n">
        <f aca="false">SUM(E9/10000)</f>
        <v>0.495194517494783</v>
      </c>
      <c r="AB9" s="21" t="n">
        <f aca="false">+SUM(H9/10000)</f>
        <v>0.121308671067905</v>
      </c>
      <c r="AC9" s="21" t="n">
        <f aca="false">+SUM(AA9/AB9)</f>
        <v>4.0821032258905</v>
      </c>
      <c r="AD9" s="33" t="n">
        <v>2.09179728543524</v>
      </c>
      <c r="AE9" s="21"/>
      <c r="AF9" s="26" t="s">
        <v>39</v>
      </c>
      <c r="AG9" s="26" t="n">
        <v>0.917459389419098</v>
      </c>
      <c r="AH9" s="21"/>
      <c r="AI9" s="26" t="s">
        <v>39</v>
      </c>
      <c r="AJ9" s="26" t="n">
        <v>0.562232954272715</v>
      </c>
      <c r="AL9" s="26" t="s">
        <v>39</v>
      </c>
      <c r="AM9" s="26" t="n">
        <v>4.87016081875973</v>
      </c>
    </row>
    <row r="10" customFormat="false" ht="16.5" hidden="false" customHeight="false" outlineLevel="0" collapsed="false">
      <c r="A10" s="1" t="n">
        <v>2008</v>
      </c>
      <c r="B10" s="27" t="s">
        <v>40</v>
      </c>
      <c r="C10" s="28" t="n">
        <v>1.28871573379017</v>
      </c>
      <c r="D10" s="28" t="n">
        <v>-0.5</v>
      </c>
      <c r="E10" s="29" t="n">
        <v>2876.22577022877</v>
      </c>
      <c r="F10" s="29" t="n">
        <v>280.416516819144</v>
      </c>
      <c r="G10" s="29" t="n">
        <v>5.84641830550199</v>
      </c>
      <c r="H10" s="29" t="n">
        <v>797.635409204323</v>
      </c>
      <c r="I10" s="29" t="n">
        <v>8.77612532267462</v>
      </c>
      <c r="J10" s="29" t="n">
        <v>83.8571683174377</v>
      </c>
      <c r="K10" s="30" t="n">
        <v>0.964819402696229</v>
      </c>
      <c r="L10" s="2" t="n">
        <v>24</v>
      </c>
      <c r="M10" s="2" t="n">
        <v>11</v>
      </c>
      <c r="N10" s="2" t="n">
        <v>540</v>
      </c>
      <c r="O10" s="2" t="n">
        <v>-1</v>
      </c>
      <c r="P10" s="2" t="n">
        <v>1.1</v>
      </c>
      <c r="Q10" s="2" t="n">
        <v>-4</v>
      </c>
      <c r="R10" s="2" t="n">
        <v>34.5</v>
      </c>
      <c r="S10" s="3" t="n">
        <f aca="false">SUM(E10/H10)</f>
        <v>3.60594042972332</v>
      </c>
      <c r="T10" s="3"/>
      <c r="U10" s="31"/>
      <c r="V10" s="31"/>
      <c r="W10" s="31"/>
      <c r="X10" s="31"/>
      <c r="Y10" s="31"/>
      <c r="Z10" s="32" t="n">
        <v>2008</v>
      </c>
      <c r="AA10" s="21" t="n">
        <f aca="false">SUM(E10/10000)</f>
        <v>0.287622577022877</v>
      </c>
      <c r="AB10" s="21" t="n">
        <f aca="false">+SUM(H10/10000)</f>
        <v>0.0797635409204323</v>
      </c>
      <c r="AC10" s="21" t="n">
        <f aca="false">+SUM(AA10/AB10)</f>
        <v>3.60594042972332</v>
      </c>
      <c r="AD10" s="33" t="n">
        <v>0.964819402696229</v>
      </c>
      <c r="AE10" s="21"/>
      <c r="AF10" s="43" t="s">
        <v>41</v>
      </c>
      <c r="AG10" s="43" t="n">
        <v>15</v>
      </c>
      <c r="AH10" s="21"/>
      <c r="AI10" s="43" t="s">
        <v>41</v>
      </c>
      <c r="AJ10" s="43" t="n">
        <v>15</v>
      </c>
      <c r="AL10" s="43" t="s">
        <v>41</v>
      </c>
      <c r="AM10" s="43" t="n">
        <v>15</v>
      </c>
    </row>
    <row r="11" customFormat="false" ht="16.5" hidden="false" customHeight="false" outlineLevel="0" collapsed="false">
      <c r="A11" s="1" t="n">
        <v>2009</v>
      </c>
      <c r="B11" s="27" t="s">
        <v>42</v>
      </c>
      <c r="C11" s="28" t="n">
        <v>-0.2</v>
      </c>
      <c r="D11" s="28" t="n">
        <v>-0.5</v>
      </c>
      <c r="E11" s="29" t="n">
        <v>191.21161391038</v>
      </c>
      <c r="F11" s="29" t="n">
        <v>173.439374362689</v>
      </c>
      <c r="G11" s="29" t="n">
        <v>4.2845570255126</v>
      </c>
      <c r="H11" s="29" t="n">
        <v>92.249575891157</v>
      </c>
      <c r="I11" s="29" t="n">
        <v>9.61822199594117</v>
      </c>
      <c r="J11" s="29" t="n">
        <v>54.8722949850653</v>
      </c>
      <c r="K11" s="30" t="n">
        <v>0.147127868440985</v>
      </c>
      <c r="L11" s="2" t="n">
        <v>5</v>
      </c>
      <c r="M11" s="2" t="n">
        <v>5</v>
      </c>
      <c r="N11" s="2" t="n">
        <v>520</v>
      </c>
      <c r="O11" s="2" t="n">
        <v>-1</v>
      </c>
      <c r="P11" s="2" t="n">
        <v>0.4</v>
      </c>
      <c r="Q11" s="2" t="n">
        <v>-4</v>
      </c>
      <c r="R11" s="2" t="n">
        <v>34.56</v>
      </c>
      <c r="S11" s="3" t="n">
        <f aca="false">SUM(E11/H11)</f>
        <v>2.07276415163129</v>
      </c>
      <c r="T11" s="3"/>
      <c r="U11" s="31"/>
      <c r="V11" s="31"/>
      <c r="W11" s="31"/>
      <c r="X11" s="31"/>
      <c r="Y11" s="31"/>
      <c r="Z11" s="32" t="n">
        <v>2009</v>
      </c>
      <c r="AA11" s="21" t="n">
        <f aca="false">SUM(E11/10000)</f>
        <v>0.019121161391038</v>
      </c>
      <c r="AB11" s="21" t="n">
        <f aca="false">+SUM(H11/10000)</f>
        <v>0.0092249575891157</v>
      </c>
      <c r="AC11" s="21" t="n">
        <f aca="false">+SUM(AA11/AB11)</f>
        <v>2.07276415163129</v>
      </c>
      <c r="AD11" s="33" t="n">
        <v>0.147127868440985</v>
      </c>
      <c r="AE11" s="21"/>
      <c r="AF11" s="21"/>
      <c r="AG11" s="21"/>
      <c r="AH11" s="21"/>
      <c r="AI11" s="21"/>
      <c r="AJ11" s="21"/>
    </row>
    <row r="12" customFormat="false" ht="15.75" hidden="false" customHeight="false" outlineLevel="0" collapsed="false">
      <c r="A12" s="1" t="n">
        <v>2010</v>
      </c>
      <c r="B12" s="1" t="s">
        <v>43</v>
      </c>
      <c r="C12" s="28" t="n">
        <v>0.732451018334426</v>
      </c>
      <c r="D12" s="28" t="n">
        <v>-0.5</v>
      </c>
      <c r="E12" s="29" t="n">
        <v>2082.2688842152</v>
      </c>
      <c r="F12" s="29" t="n">
        <v>271.837662600563</v>
      </c>
      <c r="G12" s="29" t="n">
        <v>-2</v>
      </c>
      <c r="H12" s="29" t="n">
        <v>531.992894741351</v>
      </c>
      <c r="I12" s="29" t="n">
        <v>7.43818117450523</v>
      </c>
      <c r="J12" s="29" t="n">
        <v>54.7835327916953</v>
      </c>
      <c r="K12" s="30" t="n">
        <v>0.528972536818934</v>
      </c>
      <c r="L12" s="2" t="n">
        <v>12</v>
      </c>
      <c r="M12" s="2" t="n">
        <v>8</v>
      </c>
      <c r="N12" s="2" t="n">
        <v>340</v>
      </c>
      <c r="O12" s="2" t="n">
        <v>-1</v>
      </c>
      <c r="P12" s="2" t="n">
        <v>0.7</v>
      </c>
      <c r="Q12" s="2" t="n">
        <v>-4</v>
      </c>
      <c r="R12" s="2" t="n">
        <v>37.11</v>
      </c>
      <c r="S12" s="3" t="n">
        <f aca="false">SUM(E12/H12)</f>
        <v>3.91409153166901</v>
      </c>
      <c r="T12" s="3"/>
      <c r="U12" s="31"/>
      <c r="V12" s="31"/>
      <c r="W12" s="31"/>
      <c r="X12" s="31"/>
      <c r="Y12" s="31"/>
      <c r="Z12" s="32" t="n">
        <v>2010</v>
      </c>
      <c r="AA12" s="21" t="n">
        <f aca="false">SUM(E12/10000)</f>
        <v>0.20822688842152</v>
      </c>
      <c r="AB12" s="21" t="n">
        <f aca="false">+SUM(H12/10000)</f>
        <v>0.0531992894741351</v>
      </c>
      <c r="AC12" s="21" t="n">
        <f aca="false">+SUM(AA12/AB12)</f>
        <v>3.91409153166901</v>
      </c>
      <c r="AD12" s="33" t="n">
        <v>0.528972536818934</v>
      </c>
      <c r="AE12" s="21"/>
      <c r="AF12" s="20" t="s">
        <v>44</v>
      </c>
      <c r="AG12" s="20"/>
      <c r="AH12" s="21"/>
      <c r="AI12" s="20" t="s">
        <v>45</v>
      </c>
      <c r="AJ12" s="20"/>
      <c r="AL12" s="20" t="s">
        <v>46</v>
      </c>
      <c r="AM12" s="20"/>
    </row>
    <row r="13" customFormat="false" ht="15.75" hidden="false" customHeight="false" outlineLevel="0" collapsed="false">
      <c r="A13" s="1" t="n">
        <v>2011</v>
      </c>
      <c r="B13" s="1" t="s">
        <v>47</v>
      </c>
      <c r="C13" s="28" t="n">
        <v>1.06043207170859</v>
      </c>
      <c r="D13" s="28" t="n">
        <v>-0.5</v>
      </c>
      <c r="E13" s="29" t="n">
        <v>2413.93916036705</v>
      </c>
      <c r="F13" s="29" t="n">
        <v>122.470606604477</v>
      </c>
      <c r="G13" s="29" t="n">
        <v>2.67671109092281</v>
      </c>
      <c r="H13" s="29" t="n">
        <v>737.344931778171</v>
      </c>
      <c r="I13" s="29" t="n">
        <v>8.11929690382697</v>
      </c>
      <c r="J13" s="29" t="n">
        <v>50.03847518748</v>
      </c>
      <c r="K13" s="30" t="n">
        <v>0.993851102141896</v>
      </c>
      <c r="L13" s="2" t="n">
        <v>22</v>
      </c>
      <c r="M13" s="2" t="n">
        <v>9</v>
      </c>
      <c r="N13" s="2" t="n">
        <v>-100</v>
      </c>
      <c r="O13" s="2" t="n">
        <v>-1</v>
      </c>
      <c r="P13" s="2" t="n">
        <v>0.8</v>
      </c>
      <c r="Q13" s="2" t="n">
        <v>-4</v>
      </c>
      <c r="R13" s="2" t="n">
        <v>36.07</v>
      </c>
      <c r="S13" s="3" t="n">
        <f aca="false">SUM(E13/H13)</f>
        <v>3.2738262057971</v>
      </c>
      <c r="T13" s="3"/>
      <c r="U13" s="3"/>
      <c r="V13" s="3"/>
      <c r="W13" s="3"/>
      <c r="X13" s="3"/>
      <c r="Y13" s="3"/>
      <c r="Z13" s="32" t="n">
        <v>2011</v>
      </c>
      <c r="AA13" s="21" t="n">
        <f aca="false">SUM(E13/10000)</f>
        <v>0.241393916036705</v>
      </c>
      <c r="AB13" s="21" t="n">
        <f aca="false">+SUM(H13/10000)</f>
        <v>0.0737344931778171</v>
      </c>
      <c r="AC13" s="21" t="n">
        <f aca="false">+SUM(AA13/AB13)</f>
        <v>3.2738262057971</v>
      </c>
      <c r="AD13" s="33" t="n">
        <v>0.993851102141896</v>
      </c>
      <c r="AE13" s="21"/>
      <c r="AF13" s="26" t="s">
        <v>29</v>
      </c>
      <c r="AG13" s="26" t="n">
        <v>0.315804462105892</v>
      </c>
      <c r="AH13" s="21"/>
      <c r="AI13" s="26" t="s">
        <v>29</v>
      </c>
      <c r="AJ13" s="26" t="n">
        <v>0.100130808334203</v>
      </c>
      <c r="AL13" s="26" t="s">
        <v>29</v>
      </c>
      <c r="AM13" s="26" t="n">
        <v>1.06563865564052</v>
      </c>
    </row>
    <row r="14" customFormat="false" ht="15.75" hidden="false" customHeight="false" outlineLevel="0" collapsed="false">
      <c r="A14" s="1" t="n">
        <v>2012</v>
      </c>
      <c r="B14" s="1" t="s">
        <v>48</v>
      </c>
      <c r="C14" s="28" t="n">
        <v>1.64437672776908</v>
      </c>
      <c r="D14" s="28" t="n">
        <v>-0.5</v>
      </c>
      <c r="E14" s="29" t="n">
        <v>9174.59389419098</v>
      </c>
      <c r="F14" s="29" t="n">
        <v>47.4796836493282</v>
      </c>
      <c r="G14" s="29" t="n">
        <v>11.1153192320596</v>
      </c>
      <c r="H14" s="29" t="n">
        <v>5622.32954272715</v>
      </c>
      <c r="I14" s="29" t="n">
        <v>-2</v>
      </c>
      <c r="J14" s="29" t="n">
        <v>38.5466794346721</v>
      </c>
      <c r="K14" s="30" t="n">
        <v>4.87016081875973</v>
      </c>
      <c r="L14" s="2" t="n">
        <v>37</v>
      </c>
      <c r="M14" s="2" t="n">
        <v>32</v>
      </c>
      <c r="N14" s="2" t="n">
        <v>-100</v>
      </c>
      <c r="O14" s="2" t="n">
        <v>-1</v>
      </c>
      <c r="P14" s="2" t="n">
        <v>0.7</v>
      </c>
      <c r="Q14" s="2" t="n">
        <v>-4</v>
      </c>
      <c r="R14" s="2" t="n">
        <v>42.23</v>
      </c>
      <c r="S14" s="3" t="n">
        <f aca="false">SUM(E14/H14)</f>
        <v>1.6318136147069</v>
      </c>
      <c r="T14" s="3"/>
      <c r="U14" s="31"/>
      <c r="V14" s="31"/>
      <c r="W14" s="31"/>
      <c r="X14" s="31"/>
      <c r="Y14" s="31"/>
      <c r="Z14" s="32" t="n">
        <v>2012</v>
      </c>
      <c r="AA14" s="21" t="n">
        <f aca="false">SUM(E14/10000)</f>
        <v>0.917459389419098</v>
      </c>
      <c r="AB14" s="21" t="n">
        <f aca="false">+SUM(H14/10000)</f>
        <v>0.562232954272715</v>
      </c>
      <c r="AC14" s="21" t="n">
        <f aca="false">+SUM(AA14/AB14)</f>
        <v>1.6318136147069</v>
      </c>
      <c r="AD14" s="33" t="n">
        <v>4.87016081875973</v>
      </c>
      <c r="AE14" s="21"/>
      <c r="AF14" s="26" t="s">
        <v>31</v>
      </c>
      <c r="AG14" s="26" t="n">
        <v>0.297591432018616</v>
      </c>
      <c r="AH14" s="21"/>
      <c r="AI14" s="26" t="s">
        <v>31</v>
      </c>
      <c r="AJ14" s="26" t="n">
        <v>0.088778593417909</v>
      </c>
      <c r="AL14" s="26" t="s">
        <v>31</v>
      </c>
      <c r="AM14" s="26" t="n">
        <v>0.954978419874991</v>
      </c>
    </row>
    <row r="15" customFormat="false" ht="15.75" hidden="false" customHeight="false" outlineLevel="0" collapsed="false">
      <c r="A15" s="1" t="n">
        <v>3012</v>
      </c>
      <c r="B15" s="1" t="s">
        <v>49</v>
      </c>
      <c r="C15" s="28" t="n">
        <v>0.823903291977545</v>
      </c>
      <c r="D15" s="28" t="n">
        <v>-0.5</v>
      </c>
      <c r="E15" s="29" t="n">
        <v>3937.25585859179</v>
      </c>
      <c r="F15" s="29" t="n">
        <v>183.694089161051</v>
      </c>
      <c r="G15" s="29" t="n">
        <v>6.75040420351108</v>
      </c>
      <c r="H15" s="29" t="n">
        <v>1344.88978383434</v>
      </c>
      <c r="I15" s="29" t="n">
        <v>5.02117815989271</v>
      </c>
      <c r="J15" s="29" t="n">
        <v>48.331873297957</v>
      </c>
      <c r="K15" s="30" t="n">
        <v>2.55479150922562</v>
      </c>
      <c r="L15" s="2" t="n">
        <v>9</v>
      </c>
      <c r="M15" s="2" t="n">
        <v>14</v>
      </c>
      <c r="N15" s="2" t="n">
        <v>290</v>
      </c>
      <c r="O15" s="2" t="n">
        <v>-1</v>
      </c>
      <c r="P15" s="2" t="n">
        <v>0.5</v>
      </c>
      <c r="Q15" s="2" t="n">
        <v>-4</v>
      </c>
      <c r="R15" s="2" t="n">
        <v>38.79</v>
      </c>
      <c r="S15" s="3" t="n">
        <f aca="false">SUM(E15/H15)</f>
        <v>2.92756767574403</v>
      </c>
      <c r="T15" s="3"/>
      <c r="U15" s="31"/>
      <c r="V15" s="31"/>
      <c r="W15" s="31"/>
      <c r="X15" s="31"/>
      <c r="Y15" s="31"/>
      <c r="Z15" s="32" t="n">
        <v>3012</v>
      </c>
      <c r="AA15" s="21" t="n">
        <f aca="false">SUM(E15/10000)</f>
        <v>0.393725585859179</v>
      </c>
      <c r="AB15" s="21" t="n">
        <f aca="false">+SUM(H15/10000)</f>
        <v>0.134488978383434</v>
      </c>
      <c r="AC15" s="21" t="n">
        <f aca="false">+SUM(AA15/AB15)</f>
        <v>2.92756767574403</v>
      </c>
      <c r="AD15" s="33" t="n">
        <v>2.55479150922562</v>
      </c>
      <c r="AE15" s="21"/>
      <c r="AF15" s="26" t="s">
        <v>33</v>
      </c>
      <c r="AG15" s="26" t="n">
        <v>0.189713802429999</v>
      </c>
      <c r="AH15" s="21"/>
      <c r="AI15" s="26" t="s">
        <v>33</v>
      </c>
      <c r="AJ15" s="26" t="n">
        <v>0.0588256544679144</v>
      </c>
      <c r="AL15" s="26" t="s">
        <v>33</v>
      </c>
      <c r="AM15" s="26" t="n">
        <v>0.554795036949535</v>
      </c>
    </row>
    <row r="16" customFormat="false" ht="15.75" hidden="false" customHeight="false" outlineLevel="0" collapsed="false">
      <c r="A16" s="1" t="n">
        <v>3013</v>
      </c>
      <c r="B16" s="1" t="s">
        <v>50</v>
      </c>
      <c r="C16" s="28" t="n">
        <v>1.20238508332471</v>
      </c>
      <c r="D16" s="28" t="n">
        <v>-0.5</v>
      </c>
      <c r="E16" s="29" t="n">
        <v>2119.36884189591</v>
      </c>
      <c r="F16" s="29" t="n">
        <v>170.385342627552</v>
      </c>
      <c r="G16" s="29" t="n">
        <v>4.02707873790443</v>
      </c>
      <c r="H16" s="29" t="n">
        <v>644.002032343282</v>
      </c>
      <c r="I16" s="29" t="n">
        <v>9.97962201827618</v>
      </c>
      <c r="J16" s="29" t="n">
        <v>43.3537108394685</v>
      </c>
      <c r="K16" s="30" t="n">
        <v>0.912641856864967</v>
      </c>
      <c r="L16" s="2" t="n">
        <v>19</v>
      </c>
      <c r="M16" s="2" t="n">
        <v>10</v>
      </c>
      <c r="N16" s="2" t="n">
        <v>270</v>
      </c>
      <c r="O16" s="2" t="n">
        <v>-1</v>
      </c>
      <c r="P16" s="2" t="n">
        <v>0.5</v>
      </c>
      <c r="Q16" s="2" t="n">
        <v>-4</v>
      </c>
      <c r="R16" s="2" t="n">
        <v>38.16</v>
      </c>
      <c r="S16" s="3" t="n">
        <f aca="false">SUM(E16/H16)</f>
        <v>3.29093502109663</v>
      </c>
      <c r="T16" s="3"/>
      <c r="U16" s="31"/>
      <c r="V16" s="31"/>
      <c r="W16" s="31"/>
      <c r="X16" s="31"/>
      <c r="Y16" s="31"/>
      <c r="Z16" s="32" t="n">
        <v>3013</v>
      </c>
      <c r="AA16" s="21" t="n">
        <f aca="false">SUM(E16/10000)</f>
        <v>0.211936884189591</v>
      </c>
      <c r="AB16" s="21" t="n">
        <f aca="false">+SUM(H16/10000)</f>
        <v>0.0644002032343282</v>
      </c>
      <c r="AC16" s="21" t="n">
        <f aca="false">+SUM(AA16/AB16)</f>
        <v>3.29093502109663</v>
      </c>
      <c r="AD16" s="33" t="n">
        <v>0.912641856864967</v>
      </c>
      <c r="AE16" s="21"/>
      <c r="AF16" s="26" t="s">
        <v>35</v>
      </c>
      <c r="AG16" s="26" t="n">
        <v>0.744816870965933</v>
      </c>
      <c r="AH16" s="21"/>
      <c r="AI16" s="26" t="s">
        <v>35</v>
      </c>
      <c r="AJ16" s="26" t="n">
        <v>0.232936558188463</v>
      </c>
      <c r="AL16" s="26" t="s">
        <v>35</v>
      </c>
      <c r="AM16" s="26" t="n">
        <v>2.2223663238532</v>
      </c>
    </row>
    <row r="17" customFormat="false" ht="15.75" hidden="false" customHeight="false" outlineLevel="0" collapsed="false">
      <c r="A17" s="1" t="n">
        <v>3014</v>
      </c>
      <c r="B17" s="1" t="s">
        <v>51</v>
      </c>
      <c r="C17" s="28" t="n">
        <v>1.63470179798534</v>
      </c>
      <c r="D17" s="28" t="n">
        <v>-0.5</v>
      </c>
      <c r="E17" s="29" t="n">
        <v>7408.45154154915</v>
      </c>
      <c r="F17" s="29" t="n">
        <v>149.217523012211</v>
      </c>
      <c r="G17" s="29" t="n">
        <v>7.58277952123969</v>
      </c>
      <c r="H17" s="29" t="n">
        <v>2770.00401533944</v>
      </c>
      <c r="I17" s="29" t="n">
        <v>-2</v>
      </c>
      <c r="J17" s="29" t="n">
        <v>69.3245895048098</v>
      </c>
      <c r="K17" s="30" t="n">
        <v>3.74527143486188</v>
      </c>
      <c r="L17" s="2" t="n">
        <v>30</v>
      </c>
      <c r="M17" s="2" t="n">
        <v>26</v>
      </c>
      <c r="N17" s="2" t="n">
        <v>510</v>
      </c>
      <c r="O17" s="2" t="n">
        <v>-1</v>
      </c>
      <c r="P17" s="2" t="n">
        <v>0.9</v>
      </c>
      <c r="Q17" s="2" t="n">
        <v>-4</v>
      </c>
      <c r="R17" s="2" t="n">
        <v>38.67</v>
      </c>
      <c r="S17" s="3" t="n">
        <f aca="false">SUM(E17/H17)</f>
        <v>2.6745273654924</v>
      </c>
      <c r="T17" s="3"/>
      <c r="U17" s="31"/>
      <c r="V17" s="31"/>
      <c r="W17" s="31"/>
      <c r="X17" s="31"/>
      <c r="Y17" s="31"/>
      <c r="Z17" s="32" t="n">
        <v>3014</v>
      </c>
      <c r="AA17" s="21" t="n">
        <f aca="false">SUM(E17/10000)</f>
        <v>0.740845154154915</v>
      </c>
      <c r="AB17" s="21" t="n">
        <f aca="false">+SUM(H17/10000)</f>
        <v>0.277000401533944</v>
      </c>
      <c r="AC17" s="21" t="n">
        <f aca="false">+SUM(AA17/AB17)</f>
        <v>2.6745273654924</v>
      </c>
      <c r="AD17" s="33" t="n">
        <v>3.74527143486188</v>
      </c>
      <c r="AE17" s="21"/>
      <c r="AF17" s="26" t="s">
        <v>37</v>
      </c>
      <c r="AG17" s="26" t="n">
        <v>0.0200496422096514</v>
      </c>
      <c r="AH17" s="21"/>
      <c r="AI17" s="26" t="s">
        <v>37</v>
      </c>
      <c r="AJ17" s="26" t="n">
        <v>0.00946032509732989</v>
      </c>
      <c r="AL17" s="26" t="s">
        <v>37</v>
      </c>
      <c r="AM17" s="26" t="n">
        <v>0.0734431687483594</v>
      </c>
    </row>
    <row r="18" customFormat="false" ht="15.75" hidden="false" customHeight="false" outlineLevel="0" collapsed="false">
      <c r="A18" s="1" t="n">
        <v>3015</v>
      </c>
      <c r="B18" s="1" t="s">
        <v>52</v>
      </c>
      <c r="C18" s="28" t="n">
        <v>0.88308914103269</v>
      </c>
      <c r="D18" s="28" t="n">
        <v>24.0041114642139</v>
      </c>
      <c r="E18" s="29" t="n">
        <v>1348.59500041316</v>
      </c>
      <c r="F18" s="29" t="n">
        <v>201.775985430837</v>
      </c>
      <c r="G18" s="29" t="n">
        <v>7.92709762711088</v>
      </c>
      <c r="H18" s="29" t="n">
        <v>241.330975348792</v>
      </c>
      <c r="I18" s="29" t="n">
        <v>7.31675347752566</v>
      </c>
      <c r="J18" s="29" t="n">
        <v>685.24276985599</v>
      </c>
      <c r="K18" s="30" t="n">
        <v>1.3926326771896</v>
      </c>
      <c r="L18" s="2" t="n">
        <v>22</v>
      </c>
      <c r="M18" s="2" t="n">
        <v>50</v>
      </c>
      <c r="N18" s="2" t="n">
        <v>250</v>
      </c>
      <c r="O18" s="2" t="n">
        <v>-1</v>
      </c>
      <c r="P18" s="2" t="n">
        <v>0.7</v>
      </c>
      <c r="Q18" s="2" t="n">
        <v>-4</v>
      </c>
      <c r="R18" s="2" t="n">
        <v>41.84</v>
      </c>
      <c r="S18" s="3" t="n">
        <f aca="false">SUM(E18/H18)</f>
        <v>5.58815543037545</v>
      </c>
      <c r="T18" s="3"/>
      <c r="U18" s="31"/>
      <c r="V18" s="31"/>
      <c r="W18" s="31"/>
      <c r="X18" s="31"/>
      <c r="Y18" s="31"/>
      <c r="Z18" s="32" t="n">
        <v>3015</v>
      </c>
      <c r="AA18" s="21" t="n">
        <f aca="false">SUM(E18/10000)</f>
        <v>0.134859500041316</v>
      </c>
      <c r="AB18" s="21" t="n">
        <f aca="false">+SUM(H18/10000)</f>
        <v>0.0241330975348792</v>
      </c>
      <c r="AC18" s="21" t="n">
        <f aca="false">+SUM(AA18/AB18)</f>
        <v>5.58815543037545</v>
      </c>
      <c r="AD18" s="33" t="n">
        <v>1.3926326771896</v>
      </c>
      <c r="AE18" s="21"/>
      <c r="AF18" s="26" t="s">
        <v>39</v>
      </c>
      <c r="AG18" s="26" t="n">
        <v>0.764866513175584</v>
      </c>
      <c r="AH18" s="21"/>
      <c r="AI18" s="26" t="s">
        <v>39</v>
      </c>
      <c r="AJ18" s="26" t="n">
        <v>0.242396883285793</v>
      </c>
      <c r="AL18" s="26" t="s">
        <v>39</v>
      </c>
      <c r="AM18" s="26" t="n">
        <v>2.29580949260156</v>
      </c>
    </row>
    <row r="19" customFormat="false" ht="16.5" hidden="false" customHeight="false" outlineLevel="0" collapsed="false">
      <c r="A19" s="1" t="n">
        <v>4003</v>
      </c>
      <c r="B19" s="1" t="s">
        <v>53</v>
      </c>
      <c r="C19" s="28" t="n">
        <v>1.59648853852648</v>
      </c>
      <c r="D19" s="28" t="n">
        <v>-0.5</v>
      </c>
      <c r="E19" s="29" t="n">
        <v>7777.64919027607</v>
      </c>
      <c r="F19" s="29" t="n">
        <v>30.70015008489</v>
      </c>
      <c r="G19" s="29" t="n">
        <v>15.5013009899895</v>
      </c>
      <c r="H19" s="29" t="n">
        <v>4816.21348173534</v>
      </c>
      <c r="I19" s="29" t="n">
        <v>-2</v>
      </c>
      <c r="J19" s="29" t="n">
        <v>42.6334070896868</v>
      </c>
      <c r="K19" s="30" t="n">
        <v>2.76957449899498</v>
      </c>
      <c r="L19" s="2" t="n">
        <v>38</v>
      </c>
      <c r="M19" s="2" t="n">
        <v>61</v>
      </c>
      <c r="N19" s="2" t="n">
        <v>-100</v>
      </c>
      <c r="O19" s="2" t="n">
        <v>1</v>
      </c>
      <c r="P19" s="2" t="n">
        <v>1</v>
      </c>
      <c r="Q19" s="2" t="n">
        <v>-4</v>
      </c>
      <c r="R19" s="2" t="n">
        <v>49.05</v>
      </c>
      <c r="S19" s="3" t="n">
        <f aca="false">SUM(E19/H19)</f>
        <v>1.61488879589152</v>
      </c>
      <c r="T19" s="3"/>
      <c r="U19" s="31"/>
      <c r="V19" s="31"/>
      <c r="W19" s="31"/>
      <c r="X19" s="3"/>
      <c r="Y19" s="3"/>
      <c r="Z19" s="32" t="n">
        <v>4003</v>
      </c>
      <c r="AA19" s="21" t="n">
        <f aca="false">SUM(E19/10000)</f>
        <v>0.777764919027607</v>
      </c>
      <c r="AB19" s="21" t="n">
        <f aca="false">+SUM(H19/10000)</f>
        <v>0.481621348173534</v>
      </c>
      <c r="AC19" s="21" t="n">
        <f aca="false">+SUM(AA19/AB19)</f>
        <v>1.61488879589152</v>
      </c>
      <c r="AD19" s="33" t="n">
        <v>2.76957449899498</v>
      </c>
      <c r="AE19" s="21"/>
      <c r="AF19" s="43" t="s">
        <v>41</v>
      </c>
      <c r="AG19" s="43" t="n">
        <v>20</v>
      </c>
      <c r="AH19" s="21"/>
      <c r="AI19" s="43" t="s">
        <v>41</v>
      </c>
      <c r="AJ19" s="43" t="n">
        <v>20</v>
      </c>
      <c r="AL19" s="43" t="s">
        <v>41</v>
      </c>
      <c r="AM19" s="43" t="n">
        <v>20</v>
      </c>
    </row>
    <row r="20" customFormat="false" ht="16.5" hidden="false" customHeight="false" outlineLevel="0" collapsed="false">
      <c r="A20" s="1" t="n">
        <v>6109401</v>
      </c>
      <c r="B20" s="1" t="s">
        <v>54</v>
      </c>
      <c r="C20" s="28" t="n">
        <v>0.594995551690939</v>
      </c>
      <c r="D20" s="28" t="n">
        <v>-0.5</v>
      </c>
      <c r="E20" s="29" t="n">
        <v>1475.02421932984</v>
      </c>
      <c r="F20" s="29" t="n">
        <v>439.713165672164</v>
      </c>
      <c r="G20" s="29" t="n">
        <v>-2</v>
      </c>
      <c r="H20" s="29" t="n">
        <v>459.820636392045</v>
      </c>
      <c r="I20" s="29" t="n">
        <v>5.22266561487748</v>
      </c>
      <c r="J20" s="29" t="n">
        <v>49.1235649219112</v>
      </c>
      <c r="K20" s="30" t="n">
        <v>0.588404727186596</v>
      </c>
      <c r="L20" s="2" t="n">
        <v>-5</v>
      </c>
      <c r="M20" s="2" t="n">
        <v>7</v>
      </c>
      <c r="N20" s="2" t="n">
        <v>240</v>
      </c>
      <c r="O20" s="2" t="n">
        <v>-1</v>
      </c>
      <c r="P20" s="2" t="n">
        <v>0.3</v>
      </c>
      <c r="Q20" s="2" t="n">
        <v>-4</v>
      </c>
      <c r="R20" s="2" t="n">
        <v>36.24</v>
      </c>
      <c r="S20" s="3" t="n">
        <f aca="false">SUM(E20/H20)</f>
        <v>3.20782518788963</v>
      </c>
      <c r="T20" s="3"/>
      <c r="U20" s="31"/>
      <c r="V20" s="31"/>
      <c r="W20" s="31"/>
      <c r="X20" s="3"/>
      <c r="Y20" s="3"/>
      <c r="Z20" s="32" t="n">
        <v>6109401</v>
      </c>
      <c r="AA20" s="21" t="n">
        <f aca="false">SUM(E20/10000)</f>
        <v>0.147502421932984</v>
      </c>
      <c r="AB20" s="21" t="n">
        <f aca="false">+SUM(H20/10000)</f>
        <v>0.0459820636392045</v>
      </c>
      <c r="AC20" s="21" t="n">
        <f aca="false">+SUM(AA20/AB20)</f>
        <v>3.20782518788963</v>
      </c>
      <c r="AD20" s="33" t="n">
        <v>0.588404727186596</v>
      </c>
      <c r="AE20" s="21"/>
      <c r="AF20" s="21"/>
      <c r="AG20" s="21"/>
      <c r="AH20" s="21"/>
      <c r="AI20" s="21"/>
      <c r="AJ20" s="21"/>
    </row>
    <row r="21" customFormat="false" ht="15.75" hidden="false" customHeight="false" outlineLevel="0" collapsed="false">
      <c r="A21" s="1" t="n">
        <v>6109402</v>
      </c>
      <c r="B21" s="1" t="s">
        <v>55</v>
      </c>
      <c r="C21" s="28" t="n">
        <v>1.58764346779808</v>
      </c>
      <c r="D21" s="28" t="n">
        <v>0.56826120018777</v>
      </c>
      <c r="E21" s="29" t="n">
        <v>4698.82895105767</v>
      </c>
      <c r="F21" s="29" t="n">
        <v>216.899876329131</v>
      </c>
      <c r="G21" s="29" t="n">
        <v>4.98869994272385</v>
      </c>
      <c r="H21" s="29" t="n">
        <v>1181.5054098033</v>
      </c>
      <c r="I21" s="29" t="n">
        <v>7.11883359443579</v>
      </c>
      <c r="J21" s="29" t="n">
        <v>49.5272887146758</v>
      </c>
      <c r="K21" s="30" t="n">
        <v>1.4765967724644</v>
      </c>
      <c r="L21" s="2" t="n">
        <v>30</v>
      </c>
      <c r="M21" s="2" t="n">
        <v>17</v>
      </c>
      <c r="N21" s="2" t="n">
        <v>340</v>
      </c>
      <c r="O21" s="2" t="n">
        <v>-1</v>
      </c>
      <c r="P21" s="2" t="n">
        <v>0.8</v>
      </c>
      <c r="Q21" s="2" t="n">
        <v>-4</v>
      </c>
      <c r="R21" s="2" t="n">
        <v>38.25</v>
      </c>
      <c r="S21" s="3" t="n">
        <f aca="false">SUM(E21/H21)</f>
        <v>3.97698471125911</v>
      </c>
      <c r="T21" s="3"/>
      <c r="U21" s="31"/>
      <c r="V21" s="31"/>
      <c r="W21" s="31"/>
      <c r="X21" s="3"/>
      <c r="Y21" s="3"/>
      <c r="Z21" s="32" t="n">
        <v>6109402</v>
      </c>
      <c r="AA21" s="21" t="n">
        <f aca="false">SUM(E21/10000)</f>
        <v>0.469882895105767</v>
      </c>
      <c r="AB21" s="21" t="n">
        <f aca="false">+SUM(H21/10000)</f>
        <v>0.11815054098033</v>
      </c>
      <c r="AC21" s="21" t="n">
        <f aca="false">+SUM(AA21/AB21)</f>
        <v>3.97698471125911</v>
      </c>
      <c r="AD21" s="33" t="n">
        <v>1.4765967724644</v>
      </c>
      <c r="AE21" s="21"/>
      <c r="AF21" s="20" t="s">
        <v>56</v>
      </c>
      <c r="AG21" s="20"/>
      <c r="AH21" s="21"/>
      <c r="AI21" s="20" t="s">
        <v>57</v>
      </c>
      <c r="AJ21" s="20"/>
      <c r="AK21" s="1"/>
      <c r="AL21" s="20" t="s">
        <v>58</v>
      </c>
      <c r="AM21" s="20"/>
    </row>
    <row r="22" customFormat="false" ht="15.75" hidden="false" customHeight="false" outlineLevel="0" collapsed="false">
      <c r="A22" s="1" t="n">
        <v>6109403</v>
      </c>
      <c r="B22" s="1" t="s">
        <v>59</v>
      </c>
      <c r="C22" s="28" t="n">
        <v>0.928401906360638</v>
      </c>
      <c r="D22" s="28" t="n">
        <v>-0.5</v>
      </c>
      <c r="E22" s="29" t="n">
        <v>1686.91781419335</v>
      </c>
      <c r="F22" s="29" t="n">
        <v>186.060121668051</v>
      </c>
      <c r="G22" s="29" t="n">
        <v>10.5899495035437</v>
      </c>
      <c r="H22" s="29" t="n">
        <v>606.725641062886</v>
      </c>
      <c r="I22" s="29" t="n">
        <v>6.25679700037946</v>
      </c>
      <c r="J22" s="29" t="n">
        <v>68.9396831428008</v>
      </c>
      <c r="K22" s="30" t="n">
        <v>0.92089311766949</v>
      </c>
      <c r="L22" s="2" t="n">
        <v>12</v>
      </c>
      <c r="M22" s="2" t="n">
        <v>16</v>
      </c>
      <c r="N22" s="2" t="n">
        <v>420</v>
      </c>
      <c r="O22" s="2" t="n">
        <v>-1</v>
      </c>
      <c r="P22" s="2" t="n">
        <v>1</v>
      </c>
      <c r="Q22" s="2" t="n">
        <v>-4</v>
      </c>
      <c r="R22" s="2" t="n">
        <v>36.05</v>
      </c>
      <c r="S22" s="3" t="n">
        <f aca="false">SUM(E22/H22)</f>
        <v>2.78036347901523</v>
      </c>
      <c r="T22" s="3"/>
      <c r="U22" s="31"/>
      <c r="V22" s="31"/>
      <c r="W22" s="31"/>
      <c r="X22" s="3"/>
      <c r="Y22" s="3"/>
      <c r="Z22" s="32" t="n">
        <v>6109403</v>
      </c>
      <c r="AA22" s="21" t="n">
        <f aca="false">SUM(E22/10000)</f>
        <v>0.168691781419335</v>
      </c>
      <c r="AB22" s="21" t="n">
        <f aca="false">+SUM(H22/10000)</f>
        <v>0.0606725641062886</v>
      </c>
      <c r="AC22" s="21" t="n">
        <f aca="false">+SUM(AA22/AB22)</f>
        <v>2.78036347901523</v>
      </c>
      <c r="AD22" s="33" t="n">
        <v>0.92089311766949</v>
      </c>
      <c r="AE22" s="21"/>
      <c r="AF22" s="26" t="s">
        <v>29</v>
      </c>
      <c r="AG22" s="26" t="n">
        <v>0.336868243251169</v>
      </c>
      <c r="AH22" s="21"/>
      <c r="AI22" s="26" t="s">
        <v>29</v>
      </c>
      <c r="AJ22" s="26" t="n">
        <v>0.11851463134562</v>
      </c>
      <c r="AL22" s="26" t="s">
        <v>29</v>
      </c>
      <c r="AM22" s="26" t="n">
        <v>1.33798872071047</v>
      </c>
      <c r="AO22" s="2"/>
    </row>
    <row r="23" customFormat="false" ht="15.75" hidden="false" customHeight="false" outlineLevel="0" collapsed="false">
      <c r="A23" s="1" t="n">
        <v>6109404</v>
      </c>
      <c r="B23" s="1" t="s">
        <v>60</v>
      </c>
      <c r="C23" s="28" t="n">
        <v>0.65788061109379</v>
      </c>
      <c r="D23" s="28" t="n">
        <v>-0.5</v>
      </c>
      <c r="E23" s="29" t="n">
        <v>1434.85349248886</v>
      </c>
      <c r="F23" s="29" t="n">
        <v>561.617432382374</v>
      </c>
      <c r="G23" s="29" t="n">
        <v>2.4289654610915</v>
      </c>
      <c r="H23" s="29" t="n">
        <v>369.343648418493</v>
      </c>
      <c r="I23" s="29" t="n">
        <v>8.45880950440401</v>
      </c>
      <c r="J23" s="29" t="n">
        <v>72.1639896228718</v>
      </c>
      <c r="K23" s="30" t="n">
        <v>0.358869449874643</v>
      </c>
      <c r="L23" s="2" t="n">
        <v>15</v>
      </c>
      <c r="M23" s="2" t="n">
        <v>8</v>
      </c>
      <c r="N23" s="2" t="n">
        <v>290</v>
      </c>
      <c r="O23" s="2" t="n">
        <v>-1</v>
      </c>
      <c r="P23" s="2" t="n">
        <v>0.3</v>
      </c>
      <c r="Q23" s="2" t="n">
        <v>-4</v>
      </c>
      <c r="R23" s="2" t="n">
        <v>39.26</v>
      </c>
      <c r="S23" s="3" t="n">
        <f aca="false">SUM(E23/H23)</f>
        <v>3.8848738800107</v>
      </c>
      <c r="T23" s="3"/>
      <c r="U23" s="31"/>
      <c r="V23" s="31"/>
      <c r="W23" s="31"/>
      <c r="X23" s="3"/>
      <c r="Y23" s="3"/>
      <c r="Z23" s="32" t="n">
        <v>6109404</v>
      </c>
      <c r="AA23" s="21" t="n">
        <f aca="false">SUM(E23/10000)</f>
        <v>0.143485349248886</v>
      </c>
      <c r="AB23" s="21" t="n">
        <f aca="false">+SUM(H23/10000)</f>
        <v>0.0369343648418493</v>
      </c>
      <c r="AC23" s="21" t="n">
        <f aca="false">+SUM(AA23/AB23)</f>
        <v>3.8848738800107</v>
      </c>
      <c r="AD23" s="33" t="n">
        <v>0.358869449874643</v>
      </c>
      <c r="AE23" s="21"/>
      <c r="AF23" s="26" t="s">
        <v>31</v>
      </c>
      <c r="AG23" s="26" t="n">
        <v>0.287622577022877</v>
      </c>
      <c r="AH23" s="21"/>
      <c r="AI23" s="26" t="s">
        <v>31</v>
      </c>
      <c r="AJ23" s="26" t="n">
        <v>0.0876974062394044</v>
      </c>
      <c r="AL23" s="26" t="s">
        <v>31</v>
      </c>
      <c r="AM23" s="26" t="n">
        <v>0.993851102141896</v>
      </c>
    </row>
    <row r="24" customFormat="false" ht="15.75" hidden="false" customHeight="false" outlineLevel="0" collapsed="false">
      <c r="A24" s="1" t="n">
        <v>6109405</v>
      </c>
      <c r="B24" s="1" t="s">
        <v>61</v>
      </c>
      <c r="C24" s="28" t="n">
        <v>1.31474021434252</v>
      </c>
      <c r="D24" s="28" t="n">
        <v>0.515619453963293</v>
      </c>
      <c r="E24" s="29" t="n">
        <v>3339.93938966375</v>
      </c>
      <c r="F24" s="29" t="n">
        <v>546.451308417531</v>
      </c>
      <c r="G24" s="29" t="n">
        <v>-2</v>
      </c>
      <c r="H24" s="29" t="n">
        <v>1102.33905658788</v>
      </c>
      <c r="I24" s="29" t="n">
        <v>5.70183638123828</v>
      </c>
      <c r="J24" s="29" t="n">
        <v>60.0454328957206</v>
      </c>
      <c r="K24" s="30" t="n">
        <v>0.780377161479182</v>
      </c>
      <c r="L24" s="2" t="n">
        <v>29</v>
      </c>
      <c r="M24" s="2" t="n">
        <v>5</v>
      </c>
      <c r="N24" s="2" t="n">
        <v>210</v>
      </c>
      <c r="O24" s="2" t="n">
        <v>-1</v>
      </c>
      <c r="P24" s="2" t="n">
        <v>0.2</v>
      </c>
      <c r="Q24" s="2" t="n">
        <v>-4</v>
      </c>
      <c r="R24" s="2" t="n">
        <v>39.55</v>
      </c>
      <c r="S24" s="3" t="n">
        <f aca="false">SUM(E24/H24)</f>
        <v>3.02986578376531</v>
      </c>
      <c r="T24" s="3"/>
      <c r="U24" s="31"/>
      <c r="V24" s="31"/>
      <c r="W24" s="31"/>
      <c r="X24" s="3"/>
      <c r="Y24" s="3"/>
      <c r="Z24" s="32" t="n">
        <v>6109405</v>
      </c>
      <c r="AA24" s="21" t="n">
        <f aca="false">SUM(E24/10000)</f>
        <v>0.333993938966375</v>
      </c>
      <c r="AB24" s="21" t="n">
        <f aca="false">+SUM(H24/10000)</f>
        <v>0.110233905658788</v>
      </c>
      <c r="AC24" s="21" t="n">
        <f aca="false">+SUM(AA24/AB24)</f>
        <v>3.02986578376531</v>
      </c>
      <c r="AD24" s="33" t="n">
        <v>0.780377161479182</v>
      </c>
      <c r="AE24" s="21"/>
      <c r="AF24" s="26" t="s">
        <v>33</v>
      </c>
      <c r="AG24" s="26" t="n">
        <v>0.228137832190526</v>
      </c>
      <c r="AH24" s="21"/>
      <c r="AI24" s="26" t="s">
        <v>33</v>
      </c>
      <c r="AJ24" s="26" t="n">
        <v>0.117999952750326</v>
      </c>
      <c r="AL24" s="26" t="s">
        <v>33</v>
      </c>
      <c r="AM24" s="26" t="n">
        <v>0.99047522700304</v>
      </c>
    </row>
    <row r="25" customFormat="false" ht="15.75" hidden="false" customHeight="false" outlineLevel="0" collapsed="false">
      <c r="A25" s="1" t="n">
        <v>6109406</v>
      </c>
      <c r="B25" s="1" t="s">
        <v>62</v>
      </c>
      <c r="C25" s="28" t="n">
        <v>1.68376140811845</v>
      </c>
      <c r="D25" s="28" t="n">
        <v>-0.5</v>
      </c>
      <c r="E25" s="29" t="n">
        <v>4435.6148295749</v>
      </c>
      <c r="F25" s="29" t="n">
        <v>505.161627010329</v>
      </c>
      <c r="G25" s="29" t="n">
        <v>-2</v>
      </c>
      <c r="H25" s="29" t="n">
        <v>1150.81403249067</v>
      </c>
      <c r="I25" s="29" t="n">
        <v>3.93707849147349</v>
      </c>
      <c r="J25" s="29" t="n">
        <v>62.6392923055127</v>
      </c>
      <c r="K25" s="30" t="n">
        <v>0.989063722080493</v>
      </c>
      <c r="L25" s="2" t="n">
        <v>22</v>
      </c>
      <c r="M25" s="2" t="n">
        <v>7</v>
      </c>
      <c r="N25" s="2" t="n">
        <v>250</v>
      </c>
      <c r="O25" s="2" t="n">
        <v>-1</v>
      </c>
      <c r="P25" s="2" t="n">
        <v>0.3</v>
      </c>
      <c r="Q25" s="2" t="n">
        <v>-4</v>
      </c>
      <c r="R25" s="2" t="n">
        <v>35.06</v>
      </c>
      <c r="S25" s="3" t="n">
        <f aca="false">SUM(E25/H25)</f>
        <v>3.85432807069189</v>
      </c>
      <c r="T25" s="3"/>
      <c r="U25" s="31"/>
      <c r="V25" s="31"/>
      <c r="W25" s="31"/>
      <c r="X25" s="3"/>
      <c r="Y25" s="3"/>
      <c r="Z25" s="32" t="n">
        <v>6109406</v>
      </c>
      <c r="AA25" s="21" t="n">
        <f aca="false">SUM(E25/10000)</f>
        <v>0.44356148295749</v>
      </c>
      <c r="AB25" s="21" t="n">
        <f aca="false">+SUM(H25/10000)</f>
        <v>0.115081403249067</v>
      </c>
      <c r="AC25" s="21" t="n">
        <f aca="false">+SUM(AA25/AB25)</f>
        <v>3.85432807069189</v>
      </c>
      <c r="AD25" s="33" t="n">
        <v>0.989063722080493</v>
      </c>
      <c r="AE25" s="21"/>
      <c r="AF25" s="26" t="s">
        <v>35</v>
      </c>
      <c r="AG25" s="26" t="n">
        <v>0.89833822802806</v>
      </c>
      <c r="AH25" s="21"/>
      <c r="AI25" s="26" t="s">
        <v>35</v>
      </c>
      <c r="AJ25" s="26" t="n">
        <v>0.5530079966836</v>
      </c>
      <c r="AL25" s="26" t="s">
        <v>35</v>
      </c>
      <c r="AM25" s="26" t="n">
        <v>4.79671765001137</v>
      </c>
    </row>
    <row r="26" customFormat="false" ht="15.75" hidden="false" customHeight="false" outlineLevel="0" collapsed="false">
      <c r="A26" s="1" t="n">
        <v>6109407</v>
      </c>
      <c r="B26" s="1" t="s">
        <v>63</v>
      </c>
      <c r="C26" s="28" t="n">
        <v>2.01832153942056</v>
      </c>
      <c r="D26" s="28" t="n">
        <v>-0.5</v>
      </c>
      <c r="E26" s="29" t="n">
        <v>4893.56700393956</v>
      </c>
      <c r="F26" s="29" t="n">
        <v>456.643094899523</v>
      </c>
      <c r="G26" s="29" t="n">
        <v>-2</v>
      </c>
      <c r="H26" s="29" t="n">
        <v>1714.58156956666</v>
      </c>
      <c r="I26" s="29" t="n">
        <v>4.10118414884505</v>
      </c>
      <c r="J26" s="29" t="n">
        <v>73.2845152888942</v>
      </c>
      <c r="K26" s="30" t="n">
        <v>1.72710065398407</v>
      </c>
      <c r="L26" s="2" t="n">
        <v>33</v>
      </c>
      <c r="M26" s="2" t="n">
        <v>11</v>
      </c>
      <c r="N26" s="2" t="n">
        <v>120</v>
      </c>
      <c r="O26" s="2" t="n">
        <v>-1</v>
      </c>
      <c r="P26" s="2" t="n">
        <v>0.5</v>
      </c>
      <c r="Q26" s="2" t="n">
        <v>-4</v>
      </c>
      <c r="R26" s="2" t="n">
        <v>39.93</v>
      </c>
      <c r="S26" s="3" t="n">
        <f aca="false">SUM(E26/H26)</f>
        <v>2.85408818734495</v>
      </c>
      <c r="T26" s="3"/>
      <c r="U26" s="31"/>
      <c r="V26" s="31"/>
      <c r="W26" s="31"/>
      <c r="X26" s="3"/>
      <c r="Y26" s="3"/>
      <c r="Z26" s="32" t="n">
        <v>6109407</v>
      </c>
      <c r="AA26" s="21" t="n">
        <f aca="false">SUM(E26/10000)</f>
        <v>0.489356700393956</v>
      </c>
      <c r="AB26" s="21" t="n">
        <f aca="false">+SUM(H26/10000)</f>
        <v>0.171458156956666</v>
      </c>
      <c r="AC26" s="21" t="n">
        <f aca="false">+SUM(AA26/AB26)</f>
        <v>2.85408818734495</v>
      </c>
      <c r="AD26" s="33" t="n">
        <v>1.72710065398407</v>
      </c>
      <c r="AE26" s="21"/>
      <c r="AF26" s="26" t="s">
        <v>37</v>
      </c>
      <c r="AG26" s="26" t="n">
        <v>0.019121161391038</v>
      </c>
      <c r="AH26" s="21"/>
      <c r="AI26" s="26" t="s">
        <v>37</v>
      </c>
      <c r="AJ26" s="26" t="n">
        <v>0.0092249575891157</v>
      </c>
      <c r="AL26" s="26" t="s">
        <v>37</v>
      </c>
      <c r="AM26" s="26" t="n">
        <v>0.0734431687483594</v>
      </c>
    </row>
    <row r="27" customFormat="false" ht="15.75" hidden="false" customHeight="false" outlineLevel="0" collapsed="false">
      <c r="A27" s="1" t="n">
        <v>6109408</v>
      </c>
      <c r="B27" s="1" t="s">
        <v>64</v>
      </c>
      <c r="C27" s="28" t="n">
        <v>0.948639184698526</v>
      </c>
      <c r="D27" s="28" t="n">
        <v>-0.5</v>
      </c>
      <c r="E27" s="29" t="n">
        <v>2005.93297613376</v>
      </c>
      <c r="F27" s="29" t="n">
        <v>521.104640919125</v>
      </c>
      <c r="G27" s="29" t="n">
        <v>2.10191951621322</v>
      </c>
      <c r="H27" s="29" t="n">
        <v>692.091952218942</v>
      </c>
      <c r="I27" s="29" t="n">
        <v>3.98989717143897</v>
      </c>
      <c r="J27" s="29" t="n">
        <v>59.1945965444055</v>
      </c>
      <c r="K27" s="30" t="n">
        <v>0.601914456098565</v>
      </c>
      <c r="L27" s="2" t="n">
        <v>-5</v>
      </c>
      <c r="M27" s="2" t="n">
        <v>7</v>
      </c>
      <c r="N27" s="2" t="n">
        <v>18</v>
      </c>
      <c r="O27" s="2" t="n">
        <v>-1</v>
      </c>
      <c r="P27" s="2" t="n">
        <v>0.4</v>
      </c>
      <c r="Q27" s="2" t="n">
        <v>-4</v>
      </c>
      <c r="R27" s="2" t="n">
        <v>38.92</v>
      </c>
      <c r="S27" s="3" t="n">
        <f aca="false">SUM(E27/H27)</f>
        <v>2.89836194410651</v>
      </c>
      <c r="T27" s="3"/>
      <c r="U27" s="31"/>
      <c r="V27" s="31"/>
      <c r="W27" s="31"/>
      <c r="X27" s="3"/>
      <c r="Y27" s="3"/>
      <c r="Z27" s="32" t="n">
        <v>6109408</v>
      </c>
      <c r="AA27" s="21" t="n">
        <f aca="false">SUM(E27/10000)</f>
        <v>0.200593297613376</v>
      </c>
      <c r="AB27" s="21" t="n">
        <f aca="false">+SUM(H27/10000)</f>
        <v>0.0692091952218942</v>
      </c>
      <c r="AC27" s="21" t="n">
        <f aca="false">+SUM(AA27/AB27)</f>
        <v>2.89836194410651</v>
      </c>
      <c r="AD27" s="33" t="n">
        <v>0.601914456098565</v>
      </c>
      <c r="AE27" s="21"/>
      <c r="AF27" s="26" t="s">
        <v>39</v>
      </c>
      <c r="AG27" s="26" t="n">
        <v>0.917459389419098</v>
      </c>
      <c r="AH27" s="21"/>
      <c r="AI27" s="26" t="s">
        <v>39</v>
      </c>
      <c r="AJ27" s="26" t="n">
        <v>0.562232954272715</v>
      </c>
      <c r="AL27" s="26" t="s">
        <v>39</v>
      </c>
      <c r="AM27" s="26" t="n">
        <v>4.87016081875973</v>
      </c>
    </row>
    <row r="28" customFormat="false" ht="16.5" hidden="false" customHeight="false" outlineLevel="0" collapsed="false">
      <c r="A28" s="1" t="n">
        <v>6109409</v>
      </c>
      <c r="B28" s="1" t="s">
        <v>65</v>
      </c>
      <c r="C28" s="28" t="n">
        <v>1.5508993706809</v>
      </c>
      <c r="D28" s="28" t="n">
        <v>-0.5</v>
      </c>
      <c r="E28" s="29" t="n">
        <v>3721.28369183999</v>
      </c>
      <c r="F28" s="29" t="n">
        <v>514.231953005401</v>
      </c>
      <c r="G28" s="29" t="n">
        <v>-2</v>
      </c>
      <c r="H28" s="29" t="n">
        <v>1848.59860114146</v>
      </c>
      <c r="I28" s="29" t="n">
        <v>7.49334552943926</v>
      </c>
      <c r="J28" s="29" t="n">
        <v>58.624086115099</v>
      </c>
      <c r="K28" s="30" t="n">
        <v>1.72082113675651</v>
      </c>
      <c r="L28" s="2" t="n">
        <v>34</v>
      </c>
      <c r="M28" s="2" t="n">
        <v>6</v>
      </c>
      <c r="N28" s="2" t="n">
        <v>210</v>
      </c>
      <c r="O28" s="2" t="n">
        <v>-1</v>
      </c>
      <c r="P28" s="2" t="n">
        <v>0.3</v>
      </c>
      <c r="Q28" s="2" t="n">
        <v>-4</v>
      </c>
      <c r="R28" s="2" t="n">
        <v>37.16</v>
      </c>
      <c r="S28" s="3" t="n">
        <f aca="false">SUM(E28/H28)</f>
        <v>2.01302959417052</v>
      </c>
      <c r="T28" s="3"/>
      <c r="U28" s="31"/>
      <c r="V28" s="31"/>
      <c r="W28" s="31"/>
      <c r="X28" s="3"/>
      <c r="Y28" s="3"/>
      <c r="Z28" s="32" t="n">
        <v>6109409</v>
      </c>
      <c r="AA28" s="21" t="n">
        <f aca="false">SUM(E28/10000)</f>
        <v>0.372128369183999</v>
      </c>
      <c r="AB28" s="21" t="n">
        <f aca="false">+SUM(H28/10000)</f>
        <v>0.184859860114146</v>
      </c>
      <c r="AC28" s="21" t="n">
        <f aca="false">+SUM(AA28/AB28)</f>
        <v>2.01302959417052</v>
      </c>
      <c r="AD28" s="33" t="n">
        <v>1.72082113675651</v>
      </c>
      <c r="AE28" s="21"/>
      <c r="AF28" s="43" t="s">
        <v>41</v>
      </c>
      <c r="AG28" s="43" t="n">
        <v>35</v>
      </c>
      <c r="AH28" s="21"/>
      <c r="AI28" s="43" t="s">
        <v>41</v>
      </c>
      <c r="AJ28" s="43" t="n">
        <v>35</v>
      </c>
      <c r="AL28" s="43" t="s">
        <v>41</v>
      </c>
      <c r="AM28" s="43" t="n">
        <v>35</v>
      </c>
    </row>
    <row r="29" customFormat="false" ht="15.75" hidden="false" customHeight="false" outlineLevel="0" collapsed="false">
      <c r="A29" s="1" t="n">
        <v>6109410</v>
      </c>
      <c r="B29" s="1" t="s">
        <v>66</v>
      </c>
      <c r="C29" s="28" t="n">
        <v>1.0687141502501</v>
      </c>
      <c r="D29" s="28" t="n">
        <v>-0.5</v>
      </c>
      <c r="E29" s="29" t="n">
        <v>2627.65601368807</v>
      </c>
      <c r="F29" s="29" t="n">
        <v>453.042849431382</v>
      </c>
      <c r="G29" s="29" t="n">
        <v>-2</v>
      </c>
      <c r="H29" s="29" t="n">
        <v>995.054432274888</v>
      </c>
      <c r="I29" s="29" t="n">
        <v>6.52169613832156</v>
      </c>
      <c r="J29" s="29" t="n">
        <v>62.3764724349931</v>
      </c>
      <c r="K29" s="30" t="n">
        <v>1.03802745418483</v>
      </c>
      <c r="L29" s="2" t="n">
        <v>22</v>
      </c>
      <c r="M29" s="2" t="n">
        <v>5</v>
      </c>
      <c r="N29" s="2" t="n">
        <v>-100</v>
      </c>
      <c r="O29" s="2" t="n">
        <v>-1</v>
      </c>
      <c r="P29" s="2" t="n">
        <v>0.2</v>
      </c>
      <c r="Q29" s="2" t="n">
        <v>-4</v>
      </c>
      <c r="R29" s="2" t="n">
        <v>35.78</v>
      </c>
      <c r="S29" s="3" t="n">
        <f aca="false">SUM(E29/H29)</f>
        <v>2.64071585278077</v>
      </c>
      <c r="T29" s="3"/>
      <c r="U29" s="31"/>
      <c r="V29" s="31"/>
      <c r="W29" s="31"/>
      <c r="X29" s="3"/>
      <c r="Y29" s="3"/>
      <c r="Z29" s="32" t="n">
        <v>6109410</v>
      </c>
      <c r="AA29" s="21" t="n">
        <f aca="false">SUM(E29/10000)</f>
        <v>0.262765601368807</v>
      </c>
      <c r="AB29" s="21" t="n">
        <f aca="false">+SUM(H29/10000)</f>
        <v>0.0995054432274889</v>
      </c>
      <c r="AC29" s="21" t="n">
        <f aca="false">+SUM(AA29/AB29)</f>
        <v>2.64071585278077</v>
      </c>
      <c r="AD29" s="33" t="n">
        <v>1.03802745418483</v>
      </c>
      <c r="AE29" s="21"/>
      <c r="AF29" s="21"/>
      <c r="AG29" s="21"/>
      <c r="AH29" s="21"/>
      <c r="AI29" s="21"/>
      <c r="AJ29" s="21"/>
    </row>
    <row r="30" customFormat="false" ht="15.75" hidden="false" customHeight="false" outlineLevel="0" collapsed="false">
      <c r="A30" s="1" t="n">
        <v>6109411</v>
      </c>
      <c r="B30" s="1" t="s">
        <v>67</v>
      </c>
      <c r="C30" s="28" t="n">
        <v>1.83614454606358</v>
      </c>
      <c r="D30" s="28" t="n">
        <v>0.548115409606113</v>
      </c>
      <c r="E30" s="29" t="n">
        <v>3825.60219970627</v>
      </c>
      <c r="F30" s="29" t="n">
        <v>501.688373627155</v>
      </c>
      <c r="G30" s="29" t="n">
        <v>-2</v>
      </c>
      <c r="H30" s="29" t="n">
        <v>876.974062394044</v>
      </c>
      <c r="I30" s="29" t="n">
        <v>6.8693309291936</v>
      </c>
      <c r="J30" s="29" t="n">
        <v>53.1361537371524</v>
      </c>
      <c r="K30" s="30" t="n">
        <v>0.879172295749938</v>
      </c>
      <c r="L30" s="2" t="n">
        <v>84</v>
      </c>
      <c r="M30" s="2" t="n">
        <v>5</v>
      </c>
      <c r="N30" s="2" t="n">
        <v>140</v>
      </c>
      <c r="O30" s="2" t="n">
        <v>-1</v>
      </c>
      <c r="P30" s="2" t="n">
        <v>-0.2</v>
      </c>
      <c r="Q30" s="2" t="n">
        <v>-4</v>
      </c>
      <c r="R30" s="2" t="n">
        <v>37.47</v>
      </c>
      <c r="S30" s="3" t="n">
        <f aca="false">SUM(E30/H30)</f>
        <v>4.36227519575983</v>
      </c>
      <c r="T30" s="3"/>
      <c r="U30" s="31"/>
      <c r="V30" s="31"/>
      <c r="W30" s="31"/>
      <c r="X30" s="3"/>
      <c r="Y30" s="3"/>
      <c r="Z30" s="32" t="n">
        <v>6109411</v>
      </c>
      <c r="AA30" s="21" t="n">
        <f aca="false">SUM(E30/10000)</f>
        <v>0.382560219970627</v>
      </c>
      <c r="AB30" s="21" t="n">
        <f aca="false">+SUM(H30/10000)</f>
        <v>0.0876974062394044</v>
      </c>
      <c r="AC30" s="21" t="n">
        <f aca="false">+SUM(AA30/AB30)</f>
        <v>4.36227519575983</v>
      </c>
      <c r="AD30" s="33" t="n">
        <v>0.879172295749938</v>
      </c>
      <c r="AE30" s="21"/>
      <c r="AH30" s="18"/>
    </row>
    <row r="31" customFormat="false" ht="15.75" hidden="false" customHeight="false" outlineLevel="0" collapsed="false">
      <c r="A31" s="1" t="n">
        <v>6109412</v>
      </c>
      <c r="B31" s="1" t="s">
        <v>68</v>
      </c>
      <c r="C31" s="28" t="n">
        <v>3.49772069539322</v>
      </c>
      <c r="D31" s="28" t="n">
        <v>0.620233614216349</v>
      </c>
      <c r="E31" s="29" t="n">
        <v>6567.27679928658</v>
      </c>
      <c r="F31" s="29" t="n">
        <v>488.797477566244</v>
      </c>
      <c r="G31" s="29" t="n">
        <v>-2</v>
      </c>
      <c r="H31" s="29" t="n">
        <v>1698.9110626555</v>
      </c>
      <c r="I31" s="29" t="n">
        <v>9.65018141401346</v>
      </c>
      <c r="J31" s="29" t="n">
        <v>59.6585861896385</v>
      </c>
      <c r="K31" s="30" t="n">
        <v>1.80434668405513</v>
      </c>
      <c r="L31" s="2" t="n">
        <v>172</v>
      </c>
      <c r="M31" s="2" t="n">
        <v>6</v>
      </c>
      <c r="N31" s="2" t="n">
        <v>280</v>
      </c>
      <c r="O31" s="2" t="n">
        <v>1</v>
      </c>
      <c r="P31" s="2" t="n">
        <v>0.3</v>
      </c>
      <c r="Q31" s="2" t="n">
        <v>-4</v>
      </c>
      <c r="R31" s="2" t="n">
        <v>35.8</v>
      </c>
      <c r="S31" s="3" t="n">
        <f aca="false">SUM(E31/H31)</f>
        <v>3.86558010224594</v>
      </c>
      <c r="T31" s="3"/>
      <c r="U31" s="3"/>
      <c r="V31" s="3"/>
      <c r="W31" s="31"/>
      <c r="X31" s="3"/>
      <c r="Y31" s="3"/>
      <c r="Z31" s="32" t="n">
        <v>6109412</v>
      </c>
      <c r="AA31" s="21" t="n">
        <f aca="false">SUM(E31/10000)</f>
        <v>0.656727679928658</v>
      </c>
      <c r="AB31" s="21" t="n">
        <f aca="false">+SUM(H31/10000)</f>
        <v>0.16989110626555</v>
      </c>
      <c r="AC31" s="21" t="n">
        <f aca="false">+SUM(AA31/AB31)</f>
        <v>3.86558010224594</v>
      </c>
      <c r="AD31" s="33" t="n">
        <v>1.80434668405513</v>
      </c>
      <c r="AE31" s="21"/>
      <c r="AH31" s="21"/>
    </row>
    <row r="32" customFormat="false" ht="15.75" hidden="false" customHeight="false" outlineLevel="0" collapsed="false">
      <c r="A32" s="1" t="n">
        <v>6109413</v>
      </c>
      <c r="B32" s="1" t="s">
        <v>69</v>
      </c>
      <c r="C32" s="28" t="n">
        <v>3.12028377644254</v>
      </c>
      <c r="D32" s="28" t="n">
        <v>0.807405497304533</v>
      </c>
      <c r="E32" s="29" t="n">
        <v>7648.66513175584</v>
      </c>
      <c r="F32" s="29" t="n">
        <v>551.136429719434</v>
      </c>
      <c r="G32" s="29" t="n">
        <v>-2</v>
      </c>
      <c r="H32" s="29" t="n">
        <v>2423.96883285793</v>
      </c>
      <c r="I32" s="29" t="n">
        <v>6.14661079970222</v>
      </c>
      <c r="J32" s="29" t="n">
        <v>64.5996891163354</v>
      </c>
      <c r="K32" s="30" t="n">
        <v>2.29580949260156</v>
      </c>
      <c r="L32" s="2" t="n">
        <v>37</v>
      </c>
      <c r="M32" s="2" t="n">
        <v>7</v>
      </c>
      <c r="N32" s="2" t="n">
        <v>210</v>
      </c>
      <c r="O32" s="2" t="n">
        <v>1</v>
      </c>
      <c r="P32" s="2" t="n">
        <v>0.3</v>
      </c>
      <c r="Q32" s="2" t="n">
        <v>-4</v>
      </c>
      <c r="R32" s="2" t="n">
        <v>37.97</v>
      </c>
      <c r="S32" s="3" t="n">
        <f aca="false">SUM(E32/H32)</f>
        <v>3.15543047751891</v>
      </c>
      <c r="T32" s="3"/>
      <c r="U32" s="3"/>
      <c r="V32" s="3"/>
      <c r="W32" s="3"/>
      <c r="X32" s="3"/>
      <c r="Y32" s="3"/>
      <c r="Z32" s="32" t="n">
        <v>6109413</v>
      </c>
      <c r="AA32" s="21" t="n">
        <f aca="false">SUM(E32/10000)</f>
        <v>0.764866513175584</v>
      </c>
      <c r="AB32" s="21" t="n">
        <f aca="false">+SUM(H32/10000)</f>
        <v>0.242396883285793</v>
      </c>
      <c r="AC32" s="21" t="n">
        <f aca="false">+SUM(AA32/AB32)</f>
        <v>3.15543047751891</v>
      </c>
      <c r="AD32" s="33" t="n">
        <v>2.29580949260156</v>
      </c>
      <c r="AE32" s="21"/>
      <c r="AH32" s="21"/>
    </row>
    <row r="33" customFormat="false" ht="15.75" hidden="false" customHeight="false" outlineLevel="0" collapsed="false">
      <c r="A33" s="1" t="n">
        <v>6109414</v>
      </c>
      <c r="B33" s="1" t="s">
        <v>70</v>
      </c>
      <c r="C33" s="28" t="n">
        <v>1.42622432820616</v>
      </c>
      <c r="D33" s="28" t="n">
        <v>0.500666370462639</v>
      </c>
      <c r="E33" s="29" t="n">
        <v>2655.06186882104</v>
      </c>
      <c r="F33" s="29" t="n">
        <v>663.285314807814</v>
      </c>
      <c r="G33" s="29" t="n">
        <v>-2</v>
      </c>
      <c r="H33" s="29" t="n">
        <v>801.13119145462</v>
      </c>
      <c r="I33" s="29" t="n">
        <v>5.8714067916011</v>
      </c>
      <c r="J33" s="29" t="n">
        <v>66.7580106802223</v>
      </c>
      <c r="K33" s="30" t="n">
        <v>0.820343024329114</v>
      </c>
      <c r="L33" s="2" t="n">
        <v>46</v>
      </c>
      <c r="M33" s="2" t="n">
        <v>5</v>
      </c>
      <c r="N33" s="2" t="n">
        <v>140</v>
      </c>
      <c r="O33" s="2" t="n">
        <v>-1</v>
      </c>
      <c r="P33" s="2" t="n">
        <v>-0.2</v>
      </c>
      <c r="Q33" s="2" t="n">
        <v>-4</v>
      </c>
      <c r="R33" s="2" t="n">
        <v>33.94</v>
      </c>
      <c r="S33" s="3" t="n">
        <f aca="false">SUM(E33/H33)</f>
        <v>3.31414117580446</v>
      </c>
      <c r="T33" s="3"/>
      <c r="U33" s="3"/>
      <c r="V33" s="3"/>
      <c r="W33" s="3"/>
      <c r="X33" s="3"/>
      <c r="Y33" s="3"/>
      <c r="Z33" s="32" t="n">
        <v>6109414</v>
      </c>
      <c r="AA33" s="21" t="n">
        <f aca="false">SUM(E33/10000)</f>
        <v>0.265506186882104</v>
      </c>
      <c r="AB33" s="21" t="n">
        <f aca="false">+SUM(H33/10000)</f>
        <v>0.0801131191454619</v>
      </c>
      <c r="AC33" s="21" t="n">
        <f aca="false">+SUM(AA33/AB33)</f>
        <v>3.31414117580446</v>
      </c>
      <c r="AD33" s="33" t="n">
        <v>0.820343024329114</v>
      </c>
      <c r="AE33" s="21"/>
      <c r="AH33" s="21"/>
    </row>
    <row r="34" customFormat="false" ht="15.75" hidden="false" customHeight="false" outlineLevel="0" collapsed="false">
      <c r="A34" s="1" t="n">
        <v>6109415</v>
      </c>
      <c r="B34" s="1" t="s">
        <v>71</v>
      </c>
      <c r="C34" s="28" t="n">
        <v>1.39392659866538</v>
      </c>
      <c r="D34" s="28" t="n">
        <v>-0.5</v>
      </c>
      <c r="E34" s="29" t="n">
        <v>2935.96308874233</v>
      </c>
      <c r="F34" s="29" t="n">
        <v>434.150694873018</v>
      </c>
      <c r="G34" s="29" t="n">
        <v>-2</v>
      </c>
      <c r="H34" s="29" t="n">
        <v>1480.34414725342</v>
      </c>
      <c r="I34" s="29" t="n">
        <v>6.90953578293626</v>
      </c>
      <c r="J34" s="29" t="n">
        <v>52.5863478806569</v>
      </c>
      <c r="K34" s="30" t="n">
        <v>1.59814720527233</v>
      </c>
      <c r="L34" s="2" t="n">
        <v>19</v>
      </c>
      <c r="M34" s="2" t="n">
        <v>8</v>
      </c>
      <c r="N34" s="2" t="n">
        <v>390</v>
      </c>
      <c r="O34" s="2" t="n">
        <v>-1</v>
      </c>
      <c r="P34" s="2" t="n">
        <v>0.5</v>
      </c>
      <c r="Q34" s="2" t="n">
        <v>-4</v>
      </c>
      <c r="R34" s="2" t="n">
        <v>34.34</v>
      </c>
      <c r="S34" s="3" t="n">
        <f aca="false">SUM(E34/H34)</f>
        <v>1.9832976637153</v>
      </c>
      <c r="T34" s="3"/>
      <c r="U34" s="3"/>
      <c r="V34" s="3"/>
      <c r="W34" s="3"/>
      <c r="X34" s="3"/>
      <c r="Y34" s="3"/>
      <c r="Z34" s="32" t="n">
        <v>6109415</v>
      </c>
      <c r="AA34" s="21" t="n">
        <f aca="false">SUM(E34/10000)</f>
        <v>0.293596308874233</v>
      </c>
      <c r="AB34" s="21" t="n">
        <f aca="false">+SUM(H34/10000)</f>
        <v>0.148034414725342</v>
      </c>
      <c r="AC34" s="21" t="n">
        <f aca="false">+SUM(AA34/AB34)</f>
        <v>1.9832976637153</v>
      </c>
      <c r="AD34" s="33" t="n">
        <v>1.59814720527233</v>
      </c>
      <c r="AE34" s="21"/>
      <c r="AH34" s="21"/>
    </row>
    <row r="35" customFormat="false" ht="15.75" hidden="false" customHeight="false" outlineLevel="0" collapsed="false">
      <c r="A35" s="1" t="n">
        <v>6109416</v>
      </c>
      <c r="B35" s="1" t="s">
        <v>72</v>
      </c>
      <c r="C35" s="28" t="n">
        <v>1.5692001068433</v>
      </c>
      <c r="D35" s="28" t="n">
        <v>0.583776715861333</v>
      </c>
      <c r="E35" s="29" t="n">
        <v>3015.86555162999</v>
      </c>
      <c r="F35" s="29" t="n">
        <v>306.961849159601</v>
      </c>
      <c r="G35" s="29" t="n">
        <v>2.49530451990403</v>
      </c>
      <c r="H35" s="29" t="n">
        <v>898.597805964137</v>
      </c>
      <c r="I35" s="29" t="n">
        <v>5.96777419043491</v>
      </c>
      <c r="J35" s="29" t="n">
        <v>50.0956754009412</v>
      </c>
      <c r="K35" s="30" t="n">
        <v>1.22495987540952</v>
      </c>
      <c r="L35" s="2" t="n">
        <v>22</v>
      </c>
      <c r="M35" s="2" t="n">
        <v>6</v>
      </c>
      <c r="N35" s="2" t="n">
        <v>290</v>
      </c>
      <c r="O35" s="2" t="n">
        <v>1</v>
      </c>
      <c r="P35" s="2" t="n">
        <v>0.3</v>
      </c>
      <c r="Q35" s="2" t="n">
        <v>-4</v>
      </c>
      <c r="R35" s="2" t="n">
        <v>37.13</v>
      </c>
      <c r="S35" s="3" t="n">
        <f aca="false">SUM(E35/H35)</f>
        <v>3.3561906468202</v>
      </c>
      <c r="T35" s="3"/>
      <c r="U35" s="3"/>
      <c r="V35" s="3"/>
      <c r="W35" s="3"/>
      <c r="X35" s="3"/>
      <c r="Y35" s="3"/>
      <c r="Z35" s="32" t="n">
        <v>6109416</v>
      </c>
      <c r="AA35" s="21" t="n">
        <f aca="false">SUM(E35/10000)</f>
        <v>0.301586555162999</v>
      </c>
      <c r="AB35" s="21" t="n">
        <f aca="false">+SUM(H35/10000)</f>
        <v>0.0898597805964137</v>
      </c>
      <c r="AC35" s="21" t="n">
        <f aca="false">+SUM(AA35/AB35)</f>
        <v>3.3561906468202</v>
      </c>
      <c r="AD35" s="33" t="n">
        <v>1.22495987540952</v>
      </c>
      <c r="AE35" s="21"/>
      <c r="AH35" s="21"/>
    </row>
    <row r="36" customFormat="false" ht="15.75" hidden="false" customHeight="false" outlineLevel="0" collapsed="false">
      <c r="A36" s="1" t="n">
        <v>6109701</v>
      </c>
      <c r="B36" s="1" t="s">
        <v>73</v>
      </c>
      <c r="C36" s="28" t="n">
        <v>0.245437796693851</v>
      </c>
      <c r="D36" s="28" t="n">
        <v>-0.5</v>
      </c>
      <c r="E36" s="29" t="n">
        <v>200.496422096514</v>
      </c>
      <c r="F36" s="29" t="n">
        <v>341.951684535688</v>
      </c>
      <c r="G36" s="29" t="n">
        <v>-2</v>
      </c>
      <c r="H36" s="29" t="n">
        <v>94.6032509732989</v>
      </c>
      <c r="I36" s="29" t="n">
        <v>4.88215383911184</v>
      </c>
      <c r="J36" s="29" t="n">
        <v>27.6883463294024</v>
      </c>
      <c r="K36" s="30" t="n">
        <v>0.0734431687483594</v>
      </c>
      <c r="L36" s="2" t="n">
        <v>8</v>
      </c>
      <c r="M36" s="2" t="n">
        <v>3</v>
      </c>
      <c r="N36" s="2" t="n">
        <v>270</v>
      </c>
      <c r="O36" s="2" t="n">
        <v>-1</v>
      </c>
      <c r="P36" s="2" t="n">
        <v>0.2</v>
      </c>
      <c r="Q36" s="2" t="n">
        <v>-4</v>
      </c>
      <c r="R36" s="2" t="n">
        <v>41.2</v>
      </c>
      <c r="S36" s="3" t="n">
        <f aca="false">SUM(E36/H36)</f>
        <v>2.11933966363485</v>
      </c>
      <c r="T36" s="3"/>
      <c r="U36" s="3"/>
      <c r="V36" s="3"/>
      <c r="W36" s="3"/>
      <c r="X36" s="3"/>
      <c r="Y36" s="3"/>
      <c r="Z36" s="32" t="n">
        <v>6109701</v>
      </c>
      <c r="AA36" s="21" t="n">
        <f aca="false">SUM(E36/10000)</f>
        <v>0.0200496422096514</v>
      </c>
      <c r="AB36" s="21" t="n">
        <f aca="false">+SUM(H36/10000)</f>
        <v>0.00946032509732989</v>
      </c>
      <c r="AC36" s="21" t="n">
        <f aca="false">+SUM(AA36/AB36)</f>
        <v>2.11933966363485</v>
      </c>
      <c r="AD36" s="33" t="n">
        <v>0.0734431687483594</v>
      </c>
      <c r="AE36" s="21"/>
      <c r="AH36" s="21"/>
    </row>
    <row r="37" customFormat="false" ht="15.75" hidden="false" customHeight="false" outlineLevel="0" collapsed="false">
      <c r="A37" s="1" t="n">
        <v>6109702</v>
      </c>
      <c r="B37" s="1" t="s">
        <v>74</v>
      </c>
      <c r="C37" s="28" t="n">
        <v>1.42721463612498</v>
      </c>
      <c r="D37" s="28" t="n">
        <v>0.553927769386688</v>
      </c>
      <c r="E37" s="29" t="n">
        <v>3971.15369503851</v>
      </c>
      <c r="F37" s="29" t="n">
        <v>304.729991740424</v>
      </c>
      <c r="G37" s="29" t="n">
        <v>2.24780375132795</v>
      </c>
      <c r="H37" s="29" t="n">
        <v>760.735388729537</v>
      </c>
      <c r="I37" s="29" t="n">
        <v>3.89122160281919</v>
      </c>
      <c r="J37" s="29" t="n">
        <v>50.1101104713408</v>
      </c>
      <c r="K37" s="30" t="n">
        <v>1.05395517836616</v>
      </c>
      <c r="L37" s="2" t="n">
        <v>19</v>
      </c>
      <c r="M37" s="2" t="n">
        <v>13</v>
      </c>
      <c r="N37" s="2" t="n">
        <v>290</v>
      </c>
      <c r="O37" s="2" t="n">
        <v>-1</v>
      </c>
      <c r="P37" s="2" t="n">
        <v>0.3</v>
      </c>
      <c r="Q37" s="2" t="n">
        <v>-4</v>
      </c>
      <c r="R37" s="2" t="n">
        <v>39.43</v>
      </c>
      <c r="S37" s="3" t="n">
        <f aca="false">SUM(E37/H37)</f>
        <v>5.22015112465126</v>
      </c>
      <c r="T37" s="3"/>
      <c r="U37" s="3"/>
      <c r="V37" s="3"/>
      <c r="W37" s="3"/>
      <c r="X37" s="3"/>
      <c r="Y37" s="3"/>
      <c r="Z37" s="32" t="n">
        <v>6109702</v>
      </c>
      <c r="AA37" s="21" t="n">
        <f aca="false">SUM(E37/10000)</f>
        <v>0.39711536950385</v>
      </c>
      <c r="AB37" s="21" t="n">
        <f aca="false">+SUM(H37/10000)</f>
        <v>0.0760735388729537</v>
      </c>
      <c r="AC37" s="21" t="n">
        <f aca="false">+SUM(AA37/AB37)</f>
        <v>5.22015112465126</v>
      </c>
      <c r="AD37" s="33" t="n">
        <v>1.05395517836616</v>
      </c>
      <c r="AE37" s="21"/>
      <c r="AH37" s="21"/>
    </row>
    <row r="38" customFormat="false" ht="15.75" hidden="false" customHeight="false" outlineLevel="0" collapsed="false">
      <c r="A38" s="1" t="n">
        <v>6109703</v>
      </c>
      <c r="B38" s="1" t="s">
        <v>75</v>
      </c>
      <c r="C38" s="28" t="n">
        <v>0.51525576677866</v>
      </c>
      <c r="D38" s="28" t="n">
        <v>-0.5</v>
      </c>
      <c r="E38" s="29" t="n">
        <v>1365.63500983098</v>
      </c>
      <c r="F38" s="29" t="n">
        <v>471.516892833084</v>
      </c>
      <c r="G38" s="29" t="n">
        <v>-2</v>
      </c>
      <c r="H38" s="29" t="n">
        <v>511.492653313663</v>
      </c>
      <c r="I38" s="29" t="n">
        <v>3.46792012194466</v>
      </c>
      <c r="J38" s="29" t="n">
        <v>53.3066963922505</v>
      </c>
      <c r="K38" s="30" t="n">
        <v>0.771614323095249</v>
      </c>
      <c r="L38" s="2" t="n">
        <v>-5</v>
      </c>
      <c r="M38" s="2" t="n">
        <v>6</v>
      </c>
      <c r="N38" s="2" t="n">
        <v>290</v>
      </c>
      <c r="O38" s="2" t="n">
        <v>-1</v>
      </c>
      <c r="P38" s="2" t="n">
        <v>0.5</v>
      </c>
      <c r="Q38" s="2" t="n">
        <v>-4</v>
      </c>
      <c r="R38" s="2" t="n">
        <v>35.56</v>
      </c>
      <c r="S38" s="3" t="n">
        <f aca="false">SUM(E38/H38)</f>
        <v>2.66990151468224</v>
      </c>
      <c r="T38" s="3"/>
      <c r="U38" s="3"/>
      <c r="V38" s="3"/>
      <c r="W38" s="3"/>
      <c r="X38" s="3"/>
      <c r="Y38" s="3"/>
      <c r="Z38" s="32" t="n">
        <v>6109703</v>
      </c>
      <c r="AA38" s="21" t="n">
        <f aca="false">SUM(E38/10000)</f>
        <v>0.136563500983098</v>
      </c>
      <c r="AB38" s="21" t="n">
        <f aca="false">+SUM(H38/10000)</f>
        <v>0.0511492653313663</v>
      </c>
      <c r="AC38" s="21" t="n">
        <f aca="false">+SUM(AA38/AB38)</f>
        <v>2.66990151468224</v>
      </c>
      <c r="AD38" s="33" t="n">
        <v>0.771614323095249</v>
      </c>
      <c r="AE38" s="21"/>
    </row>
    <row r="39" customFormat="false" ht="15.75" hidden="false" customHeight="false" outlineLevel="0" collapsed="false">
      <c r="A39" s="1" t="n">
        <v>6109704</v>
      </c>
      <c r="B39" s="1" t="s">
        <v>76</v>
      </c>
      <c r="C39" s="28" t="n">
        <v>0.316553943245287</v>
      </c>
      <c r="D39" s="28" t="n">
        <v>-0.5</v>
      </c>
      <c r="E39" s="29" t="n">
        <v>655.554272360577</v>
      </c>
      <c r="F39" s="29" t="n">
        <v>658.671988207163</v>
      </c>
      <c r="G39" s="29" t="n">
        <v>2.02082402918351</v>
      </c>
      <c r="H39" s="29" t="n">
        <v>358.528291287195</v>
      </c>
      <c r="I39" s="29" t="n">
        <v>2.98031911046556</v>
      </c>
      <c r="J39" s="29" t="n">
        <v>60.9361990604246</v>
      </c>
      <c r="K39" s="30" t="n">
        <v>0.588913213404337</v>
      </c>
      <c r="L39" s="2" t="n">
        <v>7</v>
      </c>
      <c r="M39" s="2" t="n">
        <v>4</v>
      </c>
      <c r="N39" s="2" t="n">
        <v>320</v>
      </c>
      <c r="O39" s="2" t="n">
        <v>-1</v>
      </c>
      <c r="P39" s="2" t="n">
        <v>-0.2</v>
      </c>
      <c r="Q39" s="2" t="n">
        <v>-4</v>
      </c>
      <c r="R39" s="2" t="n">
        <v>39.7</v>
      </c>
      <c r="S39" s="3" t="n">
        <f aca="false">SUM(E39/H39)</f>
        <v>1.8284589760183</v>
      </c>
      <c r="T39" s="3"/>
      <c r="U39" s="3"/>
      <c r="V39" s="3"/>
      <c r="W39" s="3"/>
      <c r="X39" s="3"/>
      <c r="Y39" s="3"/>
      <c r="Z39" s="32" t="n">
        <v>6109704</v>
      </c>
      <c r="AA39" s="21" t="n">
        <f aca="false">SUM(E39/10000)</f>
        <v>0.0655554272360577</v>
      </c>
      <c r="AB39" s="21" t="n">
        <f aca="false">+SUM(H39/10000)</f>
        <v>0.0358528291287195</v>
      </c>
      <c r="AC39" s="21" t="n">
        <f aca="false">+SUM(AA39/AB39)</f>
        <v>1.8284589760183</v>
      </c>
      <c r="AD39" s="33" t="n">
        <v>0.588913213404337</v>
      </c>
      <c r="AE39" s="21"/>
    </row>
    <row r="40" customFormat="false" ht="15.75" hidden="false" customHeight="false" outlineLevel="0" collapsed="false">
      <c r="A40" s="1" t="n">
        <v>6600601</v>
      </c>
      <c r="B40" s="1" t="s">
        <v>77</v>
      </c>
      <c r="C40" s="28" t="n">
        <v>-0.2</v>
      </c>
      <c r="D40" s="28" t="n">
        <v>0.56709165166417</v>
      </c>
      <c r="E40" s="29" t="n">
        <v>216.89161948915</v>
      </c>
      <c r="F40" s="29" t="n">
        <v>263.492248915623</v>
      </c>
      <c r="G40" s="29" t="n">
        <v>2.00431713995114</v>
      </c>
      <c r="H40" s="29" t="n">
        <v>469.808138771209</v>
      </c>
      <c r="I40" s="29" t="n">
        <v>5.75225039752524</v>
      </c>
      <c r="J40" s="29" t="n">
        <v>21.6865576402268</v>
      </c>
      <c r="K40" s="30" t="n">
        <v>0.213670558563751</v>
      </c>
      <c r="L40" s="2" t="n">
        <v>5</v>
      </c>
      <c r="M40" s="2" t="n">
        <v>4</v>
      </c>
      <c r="N40" s="2" t="n">
        <v>-100</v>
      </c>
      <c r="O40" s="2" t="n">
        <v>-1</v>
      </c>
      <c r="P40" s="2" t="n">
        <v>0.4</v>
      </c>
      <c r="Q40" s="2" t="n">
        <v>-4</v>
      </c>
      <c r="R40" s="2" t="n">
        <v>38.17</v>
      </c>
      <c r="S40" s="3" t="n">
        <f aca="false">SUM(E40/H40)</f>
        <v>0.461659987535408</v>
      </c>
      <c r="T40" s="3"/>
      <c r="U40" s="3"/>
      <c r="V40" s="3"/>
      <c r="W40" s="3"/>
      <c r="X40" s="3"/>
      <c r="Y40" s="3"/>
      <c r="Z40" s="32" t="n">
        <v>6600601</v>
      </c>
      <c r="AA40" s="21" t="n">
        <f aca="false">SUM(E40/10000)</f>
        <v>0.021689161948915</v>
      </c>
      <c r="AB40" s="21" t="n">
        <f aca="false">+SUM(H40/10000)</f>
        <v>0.0469808138771209</v>
      </c>
      <c r="AC40" s="21" t="n">
        <f aca="false">+SUM(AA40/AB40)</f>
        <v>0.461659987535408</v>
      </c>
      <c r="AD40" s="33" t="n">
        <v>0.213670558563751</v>
      </c>
      <c r="AE40" s="21"/>
    </row>
    <row r="41" customFormat="false" ht="12.75" hidden="false" customHeight="false" outlineLevel="0" collapsed="false">
      <c r="C41" s="4"/>
      <c r="D41" s="28"/>
      <c r="E41" s="28"/>
      <c r="F41" s="29"/>
      <c r="G41" s="29"/>
      <c r="H41" s="29"/>
      <c r="I41" s="29"/>
      <c r="J41" s="29"/>
      <c r="K41" s="29"/>
      <c r="L41" s="2"/>
      <c r="M41" s="2"/>
      <c r="N41" s="2"/>
      <c r="O41" s="2"/>
      <c r="P41" s="2"/>
      <c r="Q41" s="2"/>
      <c r="R41" s="2"/>
      <c r="S41" s="3"/>
      <c r="T41" s="3"/>
      <c r="W41" s="3"/>
      <c r="X41" s="3"/>
      <c r="Y41" s="3"/>
      <c r="Z41" s="3"/>
      <c r="AD41" s="29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O42" s="3"/>
      <c r="P42" s="3"/>
      <c r="Q42" s="3"/>
      <c r="R42" s="3"/>
      <c r="S42" s="3"/>
      <c r="T42" s="3"/>
      <c r="U42" s="3"/>
      <c r="V42" s="3"/>
      <c r="X42" s="3"/>
      <c r="Y42" s="3"/>
      <c r="Z42" s="3"/>
    </row>
    <row r="43" customFormat="false" ht="12.75" hidden="false" customHeight="false" outlineLevel="0" collapsed="false">
      <c r="A43" s="1" t="n">
        <v>4004</v>
      </c>
      <c r="B43" s="1" t="s">
        <v>78</v>
      </c>
      <c r="C43" s="28" t="n">
        <v>1.6260500236959</v>
      </c>
      <c r="D43" s="28" t="n">
        <v>-0.5</v>
      </c>
      <c r="E43" s="29" t="n">
        <v>9683.20377426243</v>
      </c>
      <c r="F43" s="29" t="n">
        <v>59.5371540009481</v>
      </c>
      <c r="G43" s="29" t="n">
        <v>11.3485901585339</v>
      </c>
      <c r="H43" s="29" t="n">
        <v>5166.1055833633</v>
      </c>
      <c r="I43" s="29" t="n">
        <v>-2</v>
      </c>
      <c r="J43" s="29" t="n">
        <v>39.1459368868599</v>
      </c>
      <c r="K43" s="30" t="n">
        <v>3.63421511810807</v>
      </c>
      <c r="L43" s="2" t="n">
        <v>50</v>
      </c>
      <c r="M43" s="2" t="n">
        <v>32</v>
      </c>
      <c r="N43" s="2" t="n">
        <v>-100</v>
      </c>
      <c r="O43" s="2" t="n">
        <v>1</v>
      </c>
      <c r="P43" s="2" t="n">
        <v>0.9</v>
      </c>
      <c r="Q43" s="2" t="n">
        <v>-4</v>
      </c>
      <c r="R43" s="2" t="n">
        <v>42.65</v>
      </c>
      <c r="S43" s="3" t="n">
        <f aca="false">SUM(E43/H43)</f>
        <v>1.87437202318238</v>
      </c>
      <c r="T43" s="3"/>
      <c r="U43" s="3"/>
      <c r="V43" s="3"/>
      <c r="W43" s="3"/>
      <c r="X43" s="3"/>
      <c r="Y43" s="3"/>
      <c r="Z43" s="3"/>
      <c r="AA43" s="3" t="n">
        <f aca="false">SUM(E43/10000)</f>
        <v>0.968320377426243</v>
      </c>
      <c r="AB43" s="3" t="n">
        <f aca="false">+SUM(H43/10000)</f>
        <v>0.51661055833633</v>
      </c>
      <c r="AC43" s="3" t="n">
        <f aca="false">+SUM(AA43/AB43)</f>
        <v>1.87437202318238</v>
      </c>
      <c r="AD43" s="30" t="n">
        <v>3.63421511810807</v>
      </c>
    </row>
    <row r="44" customFormat="false" ht="12.75" hidden="false" customHeight="false" outlineLevel="0" collapsed="false">
      <c r="O44" s="6"/>
      <c r="P44" s="6"/>
      <c r="Q44" s="6"/>
      <c r="R44" s="6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false" outlineLevel="0" collapsed="false">
      <c r="O45" s="6"/>
      <c r="P45" s="6"/>
      <c r="Q45" s="6"/>
      <c r="R45" s="6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false" outlineLevel="0" collapsed="false">
      <c r="O46" s="6"/>
      <c r="P46" s="6"/>
      <c r="Q46" s="6"/>
      <c r="R46" s="6"/>
      <c r="S46" s="3"/>
      <c r="U46" s="3"/>
      <c r="V46" s="3"/>
      <c r="W46" s="3"/>
      <c r="X46" s="3"/>
      <c r="Y46" s="3"/>
      <c r="Z46" s="3"/>
    </row>
    <row r="47" customFormat="false" ht="12.75" hidden="false" customHeight="false" outlineLevel="0" collapsed="false">
      <c r="O47" s="6"/>
      <c r="P47" s="6"/>
      <c r="Q47" s="6"/>
      <c r="R47" s="6"/>
      <c r="S47" s="3"/>
      <c r="T47" s="3"/>
      <c r="U47" s="3"/>
      <c r="V47" s="3"/>
      <c r="W47" s="3"/>
      <c r="Z47" s="3"/>
    </row>
    <row r="48" customFormat="false" ht="12.75" hidden="false" customHeight="false" outlineLevel="0" collapsed="false">
      <c r="O48" s="6"/>
      <c r="P48" s="6"/>
      <c r="Q48" s="6"/>
      <c r="R48" s="6"/>
      <c r="S48" s="3"/>
      <c r="T48" s="3"/>
      <c r="U48" s="6"/>
      <c r="V48" s="6"/>
      <c r="W48" s="3"/>
      <c r="X48" s="3"/>
      <c r="Y48" s="3"/>
      <c r="Z48" s="3"/>
    </row>
    <row r="49" customFormat="false" ht="12.75" hidden="false" customHeight="false" outlineLevel="0" collapsed="false">
      <c r="O49" s="6"/>
      <c r="P49" s="6"/>
      <c r="Q49" s="6"/>
      <c r="R49" s="6"/>
      <c r="S49" s="6"/>
      <c r="T49" s="3"/>
      <c r="U49" s="6"/>
      <c r="V49" s="6"/>
      <c r="W49" s="6"/>
      <c r="X49" s="3"/>
      <c r="Y49" s="3"/>
      <c r="Z49" s="3"/>
    </row>
    <row r="50" customFormat="false" ht="12.75" hidden="false" customHeight="false" outlineLevel="0" collapsed="false">
      <c r="O50" s="6"/>
      <c r="P50" s="6"/>
      <c r="Q50" s="6"/>
      <c r="R50" s="6"/>
      <c r="S50" s="6"/>
      <c r="T50" s="3"/>
      <c r="U50" s="6"/>
      <c r="V50" s="6"/>
      <c r="W50" s="6"/>
      <c r="X50" s="3"/>
      <c r="Y50" s="3"/>
      <c r="Z50" s="3"/>
    </row>
    <row r="51" customFormat="false" ht="12.75" hidden="false" customHeight="false" outlineLevel="0" collapsed="false">
      <c r="O51" s="6"/>
      <c r="P51" s="6"/>
      <c r="Q51" s="6"/>
      <c r="R51" s="6"/>
      <c r="S51" s="6"/>
      <c r="T51" s="3"/>
      <c r="U51" s="6"/>
      <c r="V51" s="6"/>
      <c r="W51" s="6"/>
      <c r="X51" s="3"/>
      <c r="Y51" s="3"/>
    </row>
    <row r="52" customFormat="false" ht="12.75" hidden="false" customHeight="false" outlineLevel="0" collapsed="false">
      <c r="O52" s="6"/>
      <c r="P52" s="6"/>
      <c r="Q52" s="6"/>
      <c r="R52" s="6"/>
      <c r="S52" s="6"/>
      <c r="T52" s="3"/>
      <c r="U52" s="6"/>
      <c r="V52" s="6"/>
      <c r="W52" s="6"/>
      <c r="X52" s="3"/>
      <c r="Y52" s="3"/>
      <c r="Z52" s="3"/>
    </row>
    <row r="53" customFormat="false" ht="12.75" hidden="false" customHeight="false" outlineLevel="0" collapsed="false">
      <c r="O53" s="6"/>
      <c r="P53" s="6"/>
      <c r="Q53" s="6"/>
      <c r="R53" s="6"/>
      <c r="S53" s="6"/>
      <c r="T53" s="6"/>
      <c r="U53" s="6"/>
      <c r="V53" s="6"/>
      <c r="W53" s="6"/>
      <c r="X53" s="3"/>
      <c r="Y53" s="3"/>
      <c r="Z53" s="3"/>
    </row>
    <row r="54" customFormat="false" ht="12.75" hidden="false" customHeight="false" outlineLevel="0" collapsed="false">
      <c r="O54" s="6"/>
      <c r="P54" s="6"/>
      <c r="Q54" s="6"/>
      <c r="R54" s="6"/>
      <c r="S54" s="6"/>
      <c r="T54" s="6"/>
      <c r="U54" s="6"/>
      <c r="V54" s="6"/>
      <c r="W54" s="6"/>
      <c r="X54" s="6"/>
      <c r="Y54" s="5"/>
      <c r="Z54" s="3"/>
    </row>
    <row r="55" customFormat="false" ht="12.75" hidden="false" customHeight="false" outlineLevel="0" collapsed="false">
      <c r="O55" s="6"/>
      <c r="P55" s="6"/>
      <c r="Q55" s="6"/>
      <c r="R55" s="6"/>
      <c r="S55" s="6"/>
      <c r="T55" s="6"/>
      <c r="U55" s="6"/>
      <c r="V55" s="6"/>
      <c r="W55" s="6"/>
      <c r="X55" s="6"/>
      <c r="Y55" s="5"/>
      <c r="Z55" s="3"/>
    </row>
    <row r="56" customFormat="false" ht="12.75" hidden="false" customHeight="false" outlineLevel="0" collapsed="false">
      <c r="O56" s="6"/>
      <c r="P56" s="6"/>
      <c r="Q56" s="6"/>
      <c r="R56" s="6"/>
      <c r="S56" s="6"/>
      <c r="T56" s="6"/>
      <c r="U56" s="6"/>
      <c r="V56" s="6"/>
      <c r="W56" s="6"/>
      <c r="X56" s="6"/>
      <c r="Y56" s="5"/>
      <c r="Z56" s="3"/>
    </row>
    <row r="57" customFormat="false" ht="12.75" hidden="false" customHeight="false" outlineLevel="0" collapsed="false">
      <c r="O57" s="6"/>
      <c r="P57" s="6"/>
      <c r="Q57" s="6"/>
      <c r="R57" s="6"/>
      <c r="S57" s="6"/>
      <c r="T57" s="6"/>
      <c r="U57" s="6"/>
      <c r="V57" s="6"/>
      <c r="W57" s="6"/>
      <c r="X57" s="6"/>
      <c r="Z57" s="3"/>
    </row>
    <row r="58" customFormat="false" ht="12.75" hidden="false" customHeight="false" outlineLevel="0" collapsed="false">
      <c r="O58" s="6"/>
      <c r="P58" s="6"/>
      <c r="Q58" s="6"/>
      <c r="R58" s="6"/>
      <c r="S58" s="6"/>
      <c r="T58" s="6"/>
      <c r="U58" s="6"/>
      <c r="V58" s="6"/>
      <c r="W58" s="6"/>
      <c r="X58" s="6"/>
      <c r="Z58" s="5"/>
    </row>
    <row r="59" customFormat="false" ht="12.75" hidden="false" customHeight="false" outlineLevel="0" collapsed="false">
      <c r="O59" s="6"/>
      <c r="P59" s="6"/>
      <c r="Q59" s="6"/>
      <c r="R59" s="6"/>
      <c r="S59" s="6"/>
      <c r="T59" s="6"/>
      <c r="U59" s="6"/>
      <c r="V59" s="6"/>
      <c r="W59" s="6"/>
      <c r="X59" s="6"/>
      <c r="Z59" s="5"/>
    </row>
    <row r="60" customFormat="false" ht="12.75" hidden="false" customHeight="false" outlineLevel="0" collapsed="false">
      <c r="O60" s="6"/>
      <c r="P60" s="6"/>
      <c r="Q60" s="6"/>
      <c r="R60" s="6"/>
      <c r="S60" s="6"/>
      <c r="T60" s="6"/>
      <c r="U60" s="6"/>
      <c r="V60" s="6"/>
      <c r="W60" s="6"/>
      <c r="X60" s="6"/>
      <c r="Z60" s="5"/>
    </row>
    <row r="61" customFormat="false" ht="12.75" hidden="false" customHeight="false" outlineLevel="0" collapsed="false">
      <c r="O61" s="6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12.75" hidden="false" customHeight="false" outlineLevel="0" collapsed="false">
      <c r="O62" s="6"/>
      <c r="P62" s="6"/>
      <c r="Q62" s="6"/>
      <c r="R62" s="6"/>
      <c r="S62" s="6"/>
      <c r="T62" s="6"/>
      <c r="U62" s="6"/>
      <c r="V62" s="6"/>
      <c r="W62" s="6"/>
      <c r="X62" s="6"/>
    </row>
    <row r="63" customFormat="false" ht="12.75" hidden="false" customHeight="false" outlineLevel="0" collapsed="false">
      <c r="O63" s="6"/>
      <c r="P63" s="6"/>
      <c r="Q63" s="6"/>
      <c r="R63" s="6"/>
      <c r="S63" s="6"/>
      <c r="T63" s="6"/>
      <c r="U63" s="6"/>
      <c r="V63" s="6"/>
      <c r="W63" s="6"/>
      <c r="X63" s="6"/>
      <c r="Z63" s="6" t="s">
        <v>79</v>
      </c>
    </row>
    <row r="64" customFormat="false" ht="12.75" hidden="false" customHeight="false" outlineLevel="0" collapsed="false">
      <c r="O64" s="6"/>
      <c r="P64" s="6"/>
      <c r="Q64" s="6"/>
      <c r="R64" s="6"/>
      <c r="S64" s="6"/>
      <c r="T64" s="6"/>
      <c r="U64" s="6"/>
      <c r="V64" s="6"/>
      <c r="W64" s="6"/>
      <c r="X64" s="6"/>
    </row>
    <row r="65" customFormat="false" ht="12.75" hidden="false" customHeight="false" outlineLevel="0" collapsed="false">
      <c r="O65" s="6"/>
      <c r="P65" s="6"/>
      <c r="Q65" s="6"/>
      <c r="R65" s="6"/>
      <c r="S65" s="6"/>
      <c r="T65" s="6"/>
      <c r="U65" s="6"/>
      <c r="V65" s="6"/>
      <c r="W65" s="6"/>
      <c r="X65" s="6"/>
    </row>
    <row r="66" customFormat="false" ht="12.75" hidden="false" customHeight="false" outlineLevel="0" collapsed="false">
      <c r="O66" s="6"/>
      <c r="P66" s="6"/>
      <c r="Q66" s="6"/>
      <c r="R66" s="6"/>
      <c r="S66" s="6"/>
      <c r="T66" s="6"/>
      <c r="U66" s="6"/>
      <c r="V66" s="6"/>
      <c r="W66" s="6"/>
      <c r="X66" s="6"/>
    </row>
    <row r="67" customFormat="false" ht="12.75" hidden="false" customHeight="false" outlineLevel="0" collapsed="false">
      <c r="O67" s="6"/>
      <c r="P67" s="6"/>
      <c r="Q67" s="6"/>
      <c r="R67" s="6"/>
      <c r="S67" s="6"/>
      <c r="T67" s="6"/>
      <c r="U67" s="6"/>
      <c r="V67" s="6"/>
      <c r="W67" s="6"/>
      <c r="X67" s="6"/>
    </row>
    <row r="68" customFormat="false" ht="12.75" hidden="false" customHeight="false" outlineLevel="0" collapsed="false">
      <c r="O68" s="6"/>
      <c r="P68" s="6"/>
      <c r="Q68" s="6"/>
      <c r="R68" s="6"/>
      <c r="S68" s="6"/>
      <c r="T68" s="6"/>
      <c r="U68" s="6"/>
      <c r="V68" s="6"/>
      <c r="W68" s="6"/>
      <c r="X68" s="6"/>
    </row>
    <row r="69" customFormat="false" ht="12.75" hidden="false" customHeight="false" outlineLevel="0" collapsed="false">
      <c r="O69" s="6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12.75" hidden="false" customHeight="false" outlineLevel="0" collapsed="false">
      <c r="O70" s="6"/>
      <c r="P70" s="6"/>
      <c r="Q70" s="6"/>
      <c r="R70" s="6"/>
      <c r="S70" s="6"/>
      <c r="T70" s="6"/>
      <c r="U70" s="6"/>
      <c r="V70" s="6"/>
      <c r="W70" s="6"/>
      <c r="X70" s="6"/>
    </row>
    <row r="71" customFormat="false" ht="12.75" hidden="false" customHeight="false" outlineLevel="0" collapsed="false">
      <c r="O71" s="6"/>
      <c r="P71" s="6"/>
      <c r="Q71" s="6"/>
      <c r="R71" s="6"/>
      <c r="S71" s="6"/>
      <c r="T71" s="6"/>
      <c r="U71" s="6"/>
      <c r="V71" s="6"/>
      <c r="W71" s="6"/>
      <c r="X71" s="6"/>
    </row>
    <row r="72" customFormat="false" ht="12.75" hidden="false" customHeight="false" outlineLevel="0" collapsed="false">
      <c r="O72" s="6"/>
      <c r="P72" s="6"/>
      <c r="Q72" s="6"/>
      <c r="R72" s="6"/>
      <c r="S72" s="6"/>
      <c r="T72" s="6"/>
      <c r="U72" s="6"/>
      <c r="V72" s="6"/>
      <c r="W72" s="6"/>
      <c r="X72" s="6"/>
    </row>
    <row r="73" customFormat="false" ht="12.75" hidden="false" customHeight="false" outlineLevel="0" collapsed="false">
      <c r="O73" s="6"/>
      <c r="P73" s="6"/>
      <c r="Q73" s="6"/>
      <c r="R73" s="6"/>
      <c r="S73" s="6"/>
      <c r="T73" s="6"/>
      <c r="U73" s="6"/>
      <c r="V73" s="6"/>
      <c r="W73" s="6"/>
      <c r="X73" s="6"/>
    </row>
    <row r="74" customFormat="false" ht="12.75" hidden="false" customHeight="false" outlineLevel="0" collapsed="false">
      <c r="O74" s="6"/>
      <c r="P74" s="6"/>
      <c r="Q74" s="6"/>
      <c r="R74" s="6"/>
      <c r="S74" s="6"/>
      <c r="T74" s="6"/>
      <c r="U74" s="6"/>
      <c r="V74" s="6"/>
      <c r="W74" s="6"/>
      <c r="X74" s="6"/>
    </row>
    <row r="75" customFormat="false" ht="12.75" hidden="false" customHeight="false" outlineLevel="0" collapsed="false">
      <c r="O75" s="6"/>
      <c r="P75" s="6"/>
      <c r="Q75" s="6"/>
      <c r="R75" s="6"/>
      <c r="S75" s="6"/>
      <c r="T75" s="6"/>
      <c r="U75" s="6"/>
      <c r="V75" s="6"/>
      <c r="W75" s="6"/>
      <c r="X75" s="6"/>
    </row>
    <row r="76" customFormat="false" ht="12.75" hidden="false" customHeight="false" outlineLevel="0" collapsed="false">
      <c r="O76" s="6"/>
      <c r="P76" s="6"/>
      <c r="Q76" s="6"/>
      <c r="R76" s="6"/>
      <c r="S76" s="6"/>
      <c r="T76" s="6"/>
      <c r="U76" s="6"/>
      <c r="V76" s="6"/>
      <c r="W76" s="6"/>
      <c r="X76" s="6"/>
    </row>
    <row r="77" customFormat="false" ht="12.75" hidden="false" customHeight="false" outlineLevel="0" collapsed="false">
      <c r="O77" s="6"/>
      <c r="P77" s="6"/>
      <c r="Q77" s="6"/>
      <c r="R77" s="6"/>
      <c r="S77" s="6"/>
      <c r="T77" s="6"/>
      <c r="U77" s="6"/>
      <c r="V77" s="6"/>
      <c r="W77" s="6"/>
      <c r="X77" s="6"/>
    </row>
    <row r="78" customFormat="false" ht="12.75" hidden="false" customHeight="false" outlineLevel="0" collapsed="false">
      <c r="O78" s="6"/>
      <c r="P78" s="6"/>
      <c r="Q78" s="6"/>
      <c r="R78" s="6"/>
      <c r="S78" s="6"/>
      <c r="T78" s="6"/>
      <c r="U78" s="6"/>
      <c r="V78" s="6"/>
      <c r="W78" s="6"/>
      <c r="X78" s="6"/>
    </row>
    <row r="79" customFormat="false" ht="12.75" hidden="false" customHeight="false" outlineLevel="0" collapsed="false">
      <c r="O79" s="6"/>
      <c r="P79" s="6"/>
      <c r="Q79" s="6"/>
      <c r="R79" s="6"/>
      <c r="S79" s="6"/>
      <c r="T79" s="6"/>
      <c r="U79" s="6"/>
      <c r="V79" s="6"/>
      <c r="W79" s="6"/>
      <c r="X79" s="6"/>
    </row>
    <row r="80" customFormat="false" ht="12.75" hidden="false" customHeight="false" outlineLevel="0" collapsed="false">
      <c r="O80" s="6"/>
      <c r="P80" s="6"/>
      <c r="Q80" s="6"/>
      <c r="R80" s="6"/>
      <c r="S80" s="6"/>
      <c r="T80" s="6"/>
      <c r="U80" s="6"/>
      <c r="V80" s="6"/>
      <c r="W80" s="6"/>
      <c r="X80" s="6"/>
    </row>
    <row r="81" customFormat="false" ht="12.75" hidden="false" customHeight="false" outlineLevel="0" collapsed="false">
      <c r="O81" s="6"/>
      <c r="P81" s="6"/>
      <c r="Q81" s="6"/>
      <c r="R81" s="6"/>
      <c r="S81" s="6"/>
      <c r="T81" s="6"/>
      <c r="U81" s="6"/>
      <c r="V81" s="6"/>
      <c r="W81" s="6"/>
      <c r="X81" s="6"/>
    </row>
    <row r="82" customFormat="false" ht="12.75" hidden="false" customHeight="false" outlineLevel="0" collapsed="false">
      <c r="O82" s="6"/>
      <c r="P82" s="6"/>
      <c r="Q82" s="6"/>
      <c r="R82" s="6"/>
      <c r="S82" s="6"/>
      <c r="T82" s="6"/>
      <c r="U82" s="6"/>
      <c r="V82" s="6"/>
      <c r="W82" s="6"/>
      <c r="X82" s="6"/>
    </row>
    <row r="83" customFormat="false" ht="12.75" hidden="false" customHeight="false" outlineLevel="0" collapsed="false">
      <c r="O83" s="6"/>
      <c r="P83" s="6"/>
      <c r="Q83" s="6"/>
      <c r="R83" s="6"/>
      <c r="S83" s="6"/>
      <c r="T83" s="6"/>
      <c r="U83" s="6"/>
      <c r="V83" s="6"/>
      <c r="W83" s="6"/>
      <c r="X83" s="6"/>
    </row>
    <row r="84" customFormat="false" ht="12.75" hidden="false" customHeight="false" outlineLevel="0" collapsed="false">
      <c r="O84" s="6"/>
      <c r="P84" s="6"/>
      <c r="Q84" s="6"/>
      <c r="R84" s="6"/>
      <c r="S84" s="6"/>
      <c r="T84" s="6"/>
      <c r="U84" s="6"/>
      <c r="V84" s="6"/>
      <c r="W84" s="6"/>
      <c r="X84" s="6"/>
    </row>
    <row r="85" customFormat="false" ht="12.75" hidden="false" customHeight="false" outlineLevel="0" collapsed="false">
      <c r="O85" s="6"/>
      <c r="P85" s="6"/>
      <c r="Q85" s="6"/>
      <c r="R85" s="6"/>
      <c r="S85" s="6"/>
      <c r="T85" s="6"/>
      <c r="U85" s="6"/>
      <c r="V85" s="6"/>
      <c r="W85" s="6"/>
      <c r="X85" s="6"/>
    </row>
    <row r="86" customFormat="false" ht="12.75" hidden="false" customHeight="false" outlineLevel="0" collapsed="false">
      <c r="O86" s="6"/>
      <c r="P86" s="6"/>
      <c r="Q86" s="6"/>
      <c r="R86" s="6"/>
      <c r="S86" s="6"/>
      <c r="T86" s="6"/>
      <c r="U86" s="6"/>
      <c r="V86" s="6"/>
      <c r="W86" s="6"/>
      <c r="X86" s="6"/>
    </row>
    <row r="87" customFormat="false" ht="12.75" hidden="false" customHeight="false" outlineLevel="0" collapsed="false">
      <c r="O87" s="6"/>
      <c r="P87" s="6"/>
      <c r="Q87" s="6"/>
      <c r="R87" s="6"/>
      <c r="S87" s="6"/>
      <c r="T87" s="6"/>
      <c r="U87" s="6"/>
      <c r="V87" s="6"/>
      <c r="W87" s="6"/>
      <c r="X87" s="6"/>
    </row>
    <row r="88" customFormat="false" ht="12.75" hidden="false" customHeight="false" outlineLevel="0" collapsed="false">
      <c r="O88" s="6"/>
      <c r="P88" s="6"/>
      <c r="Q88" s="6"/>
      <c r="R88" s="6"/>
      <c r="S88" s="6"/>
      <c r="T88" s="6"/>
      <c r="U88" s="6"/>
      <c r="V88" s="6"/>
      <c r="W88" s="6"/>
      <c r="X88" s="6"/>
    </row>
    <row r="89" customFormat="false" ht="12.75" hidden="false" customHeight="false" outlineLevel="0" collapsed="false">
      <c r="O89" s="6"/>
      <c r="P89" s="6"/>
      <c r="Q89" s="6"/>
      <c r="R89" s="6"/>
      <c r="S89" s="6"/>
      <c r="T89" s="6"/>
      <c r="U89" s="6"/>
      <c r="V89" s="6"/>
      <c r="W89" s="6"/>
      <c r="X89" s="6"/>
    </row>
    <row r="90" customFormat="false" ht="12.75" hidden="false" customHeight="false" outlineLevel="0" collapsed="false">
      <c r="O90" s="6"/>
      <c r="P90" s="6"/>
      <c r="Q90" s="6"/>
      <c r="R90" s="6"/>
      <c r="S90" s="6"/>
      <c r="T90" s="6"/>
      <c r="U90" s="6"/>
      <c r="V90" s="6"/>
      <c r="W90" s="6"/>
      <c r="X90" s="6"/>
    </row>
    <row r="91" customFormat="false" ht="12.75" hidden="false" customHeight="false" outlineLevel="0" collapsed="false">
      <c r="O91" s="6"/>
      <c r="P91" s="6"/>
      <c r="Q91" s="6"/>
      <c r="R91" s="6"/>
      <c r="S91" s="6"/>
      <c r="T91" s="6"/>
      <c r="U91" s="6"/>
      <c r="V91" s="6"/>
      <c r="W91" s="6"/>
      <c r="X91" s="6"/>
    </row>
    <row r="92" customFormat="false" ht="12.75" hidden="false" customHeight="false" outlineLevel="0" collapsed="false">
      <c r="O92" s="6"/>
      <c r="P92" s="6"/>
      <c r="Q92" s="6"/>
      <c r="R92" s="6"/>
      <c r="S92" s="6"/>
      <c r="T92" s="6"/>
      <c r="U92" s="6"/>
      <c r="V92" s="6"/>
      <c r="W92" s="6"/>
      <c r="X92" s="6"/>
    </row>
    <row r="93" customFormat="false" ht="12.75" hidden="false" customHeight="false" outlineLevel="0" collapsed="false">
      <c r="O93" s="6"/>
      <c r="P93" s="6"/>
      <c r="Q93" s="6"/>
      <c r="R93" s="6"/>
      <c r="S93" s="6"/>
      <c r="T93" s="6"/>
      <c r="U93" s="6"/>
      <c r="V93" s="6"/>
      <c r="W93" s="6"/>
      <c r="X93" s="6"/>
    </row>
    <row r="94" customFormat="false" ht="12.75" hidden="false" customHeight="false" outlineLevel="0" collapsed="false">
      <c r="O94" s="6"/>
      <c r="P94" s="6"/>
      <c r="Q94" s="6"/>
      <c r="R94" s="6"/>
      <c r="S94" s="6"/>
      <c r="T94" s="6"/>
      <c r="U94" s="6"/>
      <c r="V94" s="6"/>
      <c r="W94" s="6"/>
      <c r="X94" s="6"/>
    </row>
    <row r="95" customFormat="false" ht="12.75" hidden="false" customHeight="false" outlineLevel="0" collapsed="false">
      <c r="O95" s="6"/>
      <c r="P95" s="6"/>
      <c r="Q95" s="6"/>
      <c r="R95" s="6"/>
      <c r="S95" s="6"/>
      <c r="T95" s="6"/>
      <c r="U95" s="6"/>
      <c r="V95" s="6"/>
      <c r="W95" s="6"/>
      <c r="X95" s="6"/>
    </row>
    <row r="96" customFormat="false" ht="12.75" hidden="false" customHeight="false" outlineLevel="0" collapsed="false">
      <c r="O96" s="6"/>
      <c r="P96" s="6"/>
      <c r="Q96" s="6"/>
      <c r="R96" s="6"/>
      <c r="S96" s="6"/>
      <c r="T96" s="6"/>
      <c r="U96" s="6"/>
      <c r="V96" s="6"/>
      <c r="W96" s="6"/>
      <c r="X96" s="6"/>
    </row>
    <row r="97" customFormat="false" ht="12.75" hidden="false" customHeight="false" outlineLevel="0" collapsed="false">
      <c r="O97" s="6"/>
      <c r="P97" s="6"/>
      <c r="Q97" s="6"/>
      <c r="R97" s="6"/>
      <c r="S97" s="6"/>
      <c r="T97" s="6"/>
      <c r="U97" s="6"/>
      <c r="V97" s="6"/>
      <c r="W97" s="6"/>
      <c r="X97" s="6"/>
    </row>
    <row r="98" customFormat="false" ht="12.75" hidden="false" customHeight="false" outlineLevel="0" collapsed="false">
      <c r="O98" s="6"/>
      <c r="P98" s="6"/>
      <c r="Q98" s="6"/>
      <c r="R98" s="6"/>
      <c r="S98" s="6"/>
      <c r="T98" s="6"/>
      <c r="U98" s="6"/>
      <c r="V98" s="6"/>
      <c r="W98" s="6"/>
      <c r="X98" s="6"/>
    </row>
    <row r="99" customFormat="false" ht="12.75" hidden="false" customHeight="false" outlineLevel="0" collapsed="false">
      <c r="O99" s="6"/>
      <c r="P99" s="6"/>
      <c r="Q99" s="6"/>
      <c r="R99" s="6"/>
      <c r="S99" s="6"/>
      <c r="T99" s="6"/>
      <c r="U99" s="6"/>
      <c r="V99" s="6"/>
      <c r="W99" s="6"/>
      <c r="X99" s="6"/>
    </row>
    <row r="100" customFormat="false" ht="12.75" hidden="false" customHeight="false" outlineLevel="0" collapsed="false">
      <c r="O100" s="6"/>
      <c r="P100" s="6"/>
      <c r="Q100" s="6"/>
      <c r="R100" s="6"/>
      <c r="S100" s="6"/>
      <c r="T100" s="6"/>
      <c r="U100" s="6"/>
      <c r="V100" s="6"/>
      <c r="W100" s="6"/>
      <c r="X100" s="6"/>
    </row>
    <row r="101" customFormat="false" ht="12.75" hidden="false" customHeight="false" outlineLevel="0" collapsed="false">
      <c r="O101" s="6"/>
      <c r="P101" s="6"/>
      <c r="Q101" s="6"/>
      <c r="R101" s="6"/>
      <c r="S101" s="6"/>
      <c r="T101" s="6"/>
      <c r="U101" s="6"/>
      <c r="V101" s="6"/>
      <c r="W101" s="6"/>
      <c r="X101" s="6"/>
    </row>
    <row r="102" customFormat="false" ht="12.75" hidden="false" customHeight="false" outlineLevel="0" collapsed="false">
      <c r="O102" s="6"/>
      <c r="P102" s="6"/>
      <c r="Q102" s="6"/>
      <c r="R102" s="6"/>
      <c r="S102" s="6"/>
      <c r="T102" s="6"/>
      <c r="U102" s="6"/>
      <c r="V102" s="6"/>
      <c r="W102" s="6"/>
      <c r="X102" s="6"/>
    </row>
    <row r="103" customFormat="false" ht="12.75" hidden="false" customHeight="false" outlineLevel="0" collapsed="false">
      <c r="O103" s="6"/>
      <c r="P103" s="6"/>
      <c r="Q103" s="6"/>
      <c r="R103" s="6"/>
      <c r="S103" s="6"/>
      <c r="T103" s="6"/>
      <c r="U103" s="6"/>
      <c r="V103" s="6"/>
      <c r="W103" s="6"/>
      <c r="X103" s="6"/>
    </row>
    <row r="104" customFormat="false" ht="12.75" hidden="false" customHeight="false" outlineLevel="0" collapsed="false">
      <c r="O104" s="6"/>
      <c r="P104" s="6"/>
      <c r="Q104" s="6"/>
      <c r="R104" s="6"/>
      <c r="S104" s="6"/>
      <c r="T104" s="6"/>
      <c r="U104" s="6"/>
      <c r="V104" s="6"/>
      <c r="W104" s="6"/>
      <c r="X104" s="6"/>
    </row>
    <row r="105" customFormat="false" ht="12.75" hidden="false" customHeight="false" outlineLevel="0" collapsed="false">
      <c r="O105" s="6"/>
      <c r="P105" s="6"/>
      <c r="Q105" s="6"/>
      <c r="R105" s="6"/>
      <c r="S105" s="6"/>
      <c r="T105" s="6"/>
      <c r="U105" s="6"/>
      <c r="V105" s="6"/>
      <c r="W105" s="6"/>
      <c r="X105" s="6"/>
    </row>
    <row r="106" customFormat="false" ht="12.75" hidden="false" customHeight="false" outlineLevel="0" collapsed="false">
      <c r="O106" s="6"/>
      <c r="P106" s="6"/>
      <c r="Q106" s="6"/>
      <c r="R106" s="6"/>
      <c r="S106" s="6"/>
      <c r="T106" s="6"/>
      <c r="U106" s="6"/>
      <c r="V106" s="6"/>
      <c r="W106" s="6"/>
      <c r="X106" s="6"/>
    </row>
    <row r="107" customFormat="false" ht="12.75" hidden="false" customHeight="false" outlineLevel="0" collapsed="false">
      <c r="O107" s="6"/>
      <c r="P107" s="6"/>
      <c r="Q107" s="6"/>
      <c r="R107" s="6"/>
      <c r="S107" s="6"/>
      <c r="T107" s="6"/>
      <c r="U107" s="6"/>
      <c r="V107" s="6"/>
      <c r="W107" s="6"/>
      <c r="X107" s="6"/>
    </row>
    <row r="108" customFormat="false" ht="12.75" hidden="false" customHeight="false" outlineLevel="0" collapsed="false">
      <c r="O108" s="6"/>
      <c r="P108" s="6"/>
      <c r="Q108" s="6"/>
      <c r="R108" s="6"/>
      <c r="S108" s="6"/>
      <c r="T108" s="6"/>
      <c r="U108" s="6"/>
      <c r="V108" s="6"/>
      <c r="W108" s="6"/>
      <c r="X108" s="6"/>
    </row>
    <row r="109" customFormat="false" ht="12.75" hidden="false" customHeight="false" outlineLevel="0" collapsed="false">
      <c r="O109" s="6"/>
      <c r="P109" s="6"/>
      <c r="Q109" s="6"/>
      <c r="R109" s="6"/>
      <c r="S109" s="6"/>
      <c r="T109" s="6"/>
      <c r="U109" s="6"/>
      <c r="V109" s="6"/>
      <c r="W109" s="6"/>
      <c r="X109" s="6"/>
    </row>
    <row r="110" customFormat="false" ht="12.75" hidden="false" customHeight="false" outlineLevel="0" collapsed="false">
      <c r="O110" s="6"/>
      <c r="P110" s="6"/>
      <c r="Q110" s="6"/>
      <c r="R110" s="6"/>
      <c r="S110" s="6"/>
      <c r="T110" s="6"/>
      <c r="U110" s="6"/>
      <c r="V110" s="6"/>
      <c r="W110" s="6"/>
      <c r="X110" s="6"/>
    </row>
    <row r="111" customFormat="false" ht="12.75" hidden="false" customHeight="false" outlineLevel="0" collapsed="false">
      <c r="O111" s="6"/>
      <c r="P111" s="6"/>
      <c r="Q111" s="6"/>
      <c r="R111" s="6"/>
      <c r="S111" s="6"/>
      <c r="T111" s="6"/>
      <c r="U111" s="6"/>
      <c r="V111" s="6"/>
      <c r="W111" s="6"/>
      <c r="X111" s="6"/>
    </row>
    <row r="112" customFormat="false" ht="12.75" hidden="false" customHeight="false" outlineLevel="0" collapsed="false">
      <c r="O112" s="6"/>
      <c r="P112" s="6"/>
      <c r="Q112" s="6"/>
      <c r="R112" s="6"/>
      <c r="S112" s="6"/>
      <c r="T112" s="6"/>
      <c r="U112" s="6"/>
      <c r="V112" s="6"/>
      <c r="W112" s="6"/>
      <c r="X112" s="6"/>
    </row>
    <row r="113" customFormat="false" ht="12.75" hidden="false" customHeight="false" outlineLevel="0" collapsed="false">
      <c r="O113" s="6"/>
      <c r="P113" s="6"/>
      <c r="Q113" s="6"/>
      <c r="R113" s="6"/>
      <c r="S113" s="6"/>
      <c r="T113" s="6"/>
      <c r="U113" s="6"/>
      <c r="V113" s="6"/>
      <c r="W113" s="6"/>
      <c r="X113" s="6"/>
    </row>
    <row r="114" customFormat="false" ht="12.75" hidden="false" customHeight="false" outlineLevel="0" collapsed="false">
      <c r="O114" s="6"/>
      <c r="P114" s="6"/>
      <c r="Q114" s="6"/>
      <c r="R114" s="6"/>
      <c r="S114" s="6"/>
      <c r="T114" s="6"/>
      <c r="U114" s="6"/>
      <c r="V114" s="6"/>
      <c r="W114" s="6"/>
      <c r="X114" s="6"/>
    </row>
    <row r="115" customFormat="false" ht="12.75" hidden="false" customHeight="false" outlineLevel="0" collapsed="false">
      <c r="O115" s="6"/>
      <c r="P115" s="6"/>
      <c r="Q115" s="6"/>
      <c r="R115" s="6"/>
      <c r="S115" s="6"/>
      <c r="T115" s="6"/>
      <c r="U115" s="6"/>
      <c r="V115" s="6"/>
      <c r="W115" s="6"/>
      <c r="X115" s="6"/>
    </row>
    <row r="116" customFormat="false" ht="12.75" hidden="false" customHeight="false" outlineLevel="0" collapsed="false">
      <c r="O116" s="6"/>
      <c r="P116" s="6"/>
      <c r="Q116" s="6"/>
      <c r="R116" s="6"/>
      <c r="S116" s="6"/>
      <c r="T116" s="6"/>
      <c r="U116" s="6"/>
      <c r="V116" s="6"/>
      <c r="W116" s="6"/>
      <c r="X116" s="6"/>
    </row>
    <row r="117" customFormat="false" ht="12.75" hidden="false" customHeight="false" outlineLevel="0" collapsed="false">
      <c r="S117" s="6"/>
      <c r="T117" s="6"/>
      <c r="U117" s="6"/>
      <c r="V117" s="6"/>
      <c r="W117" s="6"/>
      <c r="X117" s="6"/>
    </row>
    <row r="118" customFormat="false" ht="12.75" hidden="false" customHeight="false" outlineLevel="0" collapsed="false">
      <c r="S118" s="6"/>
      <c r="T118" s="6"/>
      <c r="U118" s="6"/>
      <c r="V118" s="6"/>
      <c r="W118" s="6"/>
      <c r="X118" s="6"/>
    </row>
    <row r="119" customFormat="false" ht="12.75" hidden="false" customHeight="false" outlineLevel="0" collapsed="false">
      <c r="S119" s="6"/>
      <c r="T119" s="6"/>
      <c r="U119" s="6"/>
      <c r="V119" s="6"/>
      <c r="W119" s="6"/>
      <c r="X119" s="6"/>
    </row>
    <row r="120" customFormat="false" ht="12.75" hidden="false" customHeight="false" outlineLevel="0" collapsed="false">
      <c r="S120" s="6"/>
      <c r="T120" s="6"/>
      <c r="U120" s="6"/>
      <c r="V120" s="6"/>
      <c r="W120" s="6"/>
      <c r="X120" s="6"/>
    </row>
    <row r="121" customFormat="false" ht="12.75" hidden="false" customHeight="false" outlineLevel="0" collapsed="false">
      <c r="S121" s="6"/>
      <c r="T121" s="6"/>
      <c r="W121" s="6"/>
      <c r="X121" s="6"/>
    </row>
    <row r="122" customFormat="false" ht="12.75" hidden="false" customHeight="false" outlineLevel="0" collapsed="false">
      <c r="T122" s="6"/>
      <c r="X122" s="6"/>
    </row>
    <row r="123" customFormat="false" ht="12.75" hidden="false" customHeight="false" outlineLevel="0" collapsed="false">
      <c r="T123" s="6"/>
      <c r="X123" s="6"/>
    </row>
    <row r="124" customFormat="false" ht="12.75" hidden="false" customHeight="false" outlineLevel="0" collapsed="false">
      <c r="T124" s="6"/>
      <c r="X124" s="6"/>
    </row>
    <row r="125" customFormat="false" ht="12.75" hidden="false" customHeight="false" outlineLevel="0" collapsed="false">
      <c r="T125" s="6"/>
      <c r="X125" s="6"/>
    </row>
    <row r="126" customFormat="false" ht="12.75" hidden="false" customHeight="false" outlineLevel="0" collapsed="false">
      <c r="X126" s="6"/>
    </row>
  </sheetData>
  <mergeCells count="9">
    <mergeCell ref="AF3:AG3"/>
    <mergeCell ref="AI3:AJ3"/>
    <mergeCell ref="AL3:AM3"/>
    <mergeCell ref="AF12:AG12"/>
    <mergeCell ref="AI12:AJ12"/>
    <mergeCell ref="AL12:AM12"/>
    <mergeCell ref="AF21:AG21"/>
    <mergeCell ref="AI21:AJ21"/>
    <mergeCell ref="AL21:AM21"/>
  </mergeCells>
  <printOptions headings="false" gridLines="tru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vision of Lands and Minerals</cp:lastModifiedBy>
  <cp:lastPrinted>2002-01-04T22:17:54Z</cp:lastPrinted>
  <dcterms:modified xsi:type="dcterms:W3CDTF">2002-01-04T22:20:53Z</dcterms:modified>
  <cp:revision>0</cp:revision>
  <dc:subject/>
  <dc:title/>
</cp:coreProperties>
</file>