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4" sheetId="3" state="visible" r:id="rId4"/>
    <sheet name="VFs" sheetId="4" state="visible" r:id="rId5"/>
    <sheet name="Sheet5" sheetId="5" state="visible" r:id="rId6"/>
  </sheets>
  <definedNames>
    <definedName function="false" hidden="false" localSheetId="0" name="_xlnm.Print_Area" vbProcedure="false">Sheet2!$A$1:$K$48</definedName>
    <definedName function="false" hidden="false" localSheetId="2" name="_xlnm.Print_Area" vbProcedure="false">Sheet4!$A$2:$N$28</definedName>
    <definedName function="false" hidden="false" localSheetId="3" name="_xlnm.Print_Area" vbProcedure="false">VFs!$K$2:$Y$33</definedName>
    <definedName function="false" hidden="false" localSheetId="3" name="_xlnm.Print_Titles" vbProcedure="false">VF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7">
  <si>
    <t xml:space="preserve">Table 2 Descriptive Statistics by Lithology</t>
  </si>
  <si>
    <t xml:space="preserve">Bedded Hornfels</t>
  </si>
  <si>
    <t xml:space="preserve">Va Sill</t>
  </si>
  <si>
    <t xml:space="preserve">Va Sill + Inclusions</t>
  </si>
  <si>
    <t xml:space="preserve">Va Sill All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MG + Inclusions</t>
  </si>
  <si>
    <t xml:space="preserve">MG All</t>
  </si>
  <si>
    <t xml:space="preserve">Rxtl</t>
  </si>
  <si>
    <t xml:space="preserve">All Rock Types</t>
  </si>
  <si>
    <t xml:space="preserve">Disrupted Bedding</t>
  </si>
  <si>
    <t xml:space="preserve">MG</t>
  </si>
  <si>
    <t xml:space="preserve">All Exc. Bedded Po</t>
  </si>
  <si>
    <t xml:space="preserve">All Exc. Bedded Po &amp; Disrupted</t>
  </si>
  <si>
    <t xml:space="preserve">Appendix III. Drill Core Sulfur and Carbon Chem.</t>
  </si>
  <si>
    <t xml:space="preserve">Hole No.</t>
  </si>
  <si>
    <t xml:space="preserve">From</t>
  </si>
  <si>
    <t xml:space="preserve">To</t>
  </si>
  <si>
    <t xml:space="preserve">Sulfur</t>
  </si>
  <si>
    <t xml:space="preserve">Total Carbon</t>
  </si>
  <si>
    <t xml:space="preserve">Description</t>
  </si>
  <si>
    <t xml:space="preserve">Disrupted Bedded</t>
  </si>
  <si>
    <t xml:space="preserve">DB Sill &amp; Calc-silicate</t>
  </si>
  <si>
    <t xml:space="preserve">DB Sill</t>
  </si>
  <si>
    <t xml:space="preserve">Rxtl &amp; MG</t>
  </si>
  <si>
    <t xml:space="preserve">MG &amp; Bedded Hornfels</t>
  </si>
  <si>
    <t xml:space="preserve">DB Sill &amp; Bedded Hornfels</t>
  </si>
  <si>
    <t xml:space="preserve">Bedded Hornfels w/ Po</t>
  </si>
  <si>
    <t xml:space="preserve">DB Sill w interbedded chert</t>
  </si>
  <si>
    <t xml:space="preserve">Calc-silicate</t>
  </si>
  <si>
    <t xml:space="preserve">MG &amp; Bedded Hornfels&amp; DB Sill</t>
  </si>
  <si>
    <t xml:space="preserve">Bedded Hornfels &amp; Calc-silicate</t>
  </si>
  <si>
    <t xml:space="preserve">Cordierite</t>
  </si>
  <si>
    <t xml:space="preserve">MG &amp; DB Sill</t>
  </si>
  <si>
    <t xml:space="preserve">DB Sill &amp; Chert</t>
  </si>
  <si>
    <t xml:space="preserve">MG &amp; Hornfels</t>
  </si>
  <si>
    <t xml:space="preserve">Bedded Po</t>
  </si>
  <si>
    <t xml:space="preserve">Hornfels w/ Po &amp; graphite</t>
  </si>
  <si>
    <t xml:space="preserve">MG &amp; DB Sill &amp; Calc-Silicate</t>
  </si>
  <si>
    <t xml:space="preserve">BIF A</t>
  </si>
  <si>
    <t xml:space="preserve">BIF B</t>
  </si>
  <si>
    <t xml:space="preserve">Calc-Silicate</t>
  </si>
  <si>
    <t xml:space="preserve">DB Sill &amp; A-B</t>
  </si>
  <si>
    <t xml:space="preserve">Bedded Hornfels &amp; DB Sill</t>
  </si>
  <si>
    <t xml:space="preserve">Calc-Silicate &amp; Bedded Hornfels</t>
  </si>
  <si>
    <t xml:space="preserve">Bedded Hornfels &amp; Cordierite &amp; Calc-silicate</t>
  </si>
  <si>
    <t xml:space="preserve">Bedded Hornfels &amp; MG</t>
  </si>
  <si>
    <t xml:space="preserve">Tuff?</t>
  </si>
  <si>
    <t xml:space="preserve">71006A</t>
  </si>
  <si>
    <t xml:space="preserve">Bedded Hornfels&amp; DB Sill &amp; Calc-Silicate</t>
  </si>
  <si>
    <t xml:space="preserve">Table 1 Descriptive Statistics for 8 Cores</t>
  </si>
  <si>
    <t xml:space="preserve">67042 (Exc Bedded Po)</t>
  </si>
  <si>
    <t xml:space="preserve">67042 (With bedded Po)</t>
  </si>
  <si>
    <t xml:space="preserve">Drill Line</t>
  </si>
  <si>
    <t xml:space="preserve">DL South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"/>
      <family val="0"/>
    </font>
    <font>
      <sz val="12"/>
      <name val="Times New Roman"/>
      <family val="1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28"/>
    <col collapsed="false" customWidth="true" hidden="false" outlineLevel="0" max="3" min="3" style="0" width="4.28"/>
    <col collapsed="false" customWidth="true" hidden="false" outlineLevel="0" max="4" min="4" style="0" width="9.7"/>
    <col collapsed="false" customWidth="true" hidden="false" outlineLevel="0" max="5" min="5" style="1" width="5.41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1" width="5.28"/>
    <col collapsed="false" customWidth="true" hidden="false" outlineLevel="0" max="9" min="9" style="0" width="4.14"/>
    <col collapsed="false" customWidth="true" hidden="false" outlineLevel="0" max="10" min="10" style="0" width="9.85"/>
    <col collapsed="false" customWidth="true" hidden="false" outlineLevel="0" max="11" min="11" style="1" width="5.28"/>
    <col collapsed="false" customWidth="true" hidden="false" outlineLevel="0" max="12" min="12" style="0" width="3.99"/>
    <col collapsed="false" customWidth="true" hidden="false" outlineLevel="0" max="13" min="13" style="0" width="9.85"/>
    <col collapsed="false" customWidth="true" hidden="false" outlineLevel="0" max="14" min="14" style="1" width="5.28"/>
    <col collapsed="false" customWidth="true" hidden="false" outlineLevel="0" max="15" min="15" style="0" width="3.56"/>
    <col collapsed="false" customWidth="true" hidden="false" outlineLevel="0" max="16" min="16" style="0" width="9.85"/>
    <col collapsed="false" customWidth="true" hidden="false" outlineLevel="0" max="17" min="17" style="1" width="5.28"/>
  </cols>
  <sheetData>
    <row r="1" customFormat="false" ht="13.5" hidden="false" customHeight="false" outlineLevel="0" collapsed="false">
      <c r="A1" s="2" t="s">
        <v>0</v>
      </c>
      <c r="B1" s="3"/>
      <c r="C1" s="2"/>
      <c r="D1" s="2"/>
      <c r="E1" s="3"/>
      <c r="F1" s="2"/>
      <c r="G1" s="2"/>
      <c r="H1" s="3"/>
      <c r="I1" s="2"/>
      <c r="J1" s="2"/>
      <c r="K1" s="3"/>
      <c r="L1" s="2"/>
      <c r="M1" s="2"/>
      <c r="N1" s="3"/>
      <c r="O1" s="2"/>
      <c r="P1" s="2"/>
      <c r="Q1" s="3"/>
      <c r="R1" s="2"/>
    </row>
    <row r="2" customFormat="false" ht="12.75" hidden="false" customHeight="false" outlineLevel="0" collapsed="false">
      <c r="A2" s="4" t="s">
        <v>1</v>
      </c>
      <c r="B2" s="5"/>
      <c r="C2" s="2"/>
      <c r="D2" s="4" t="s">
        <v>2</v>
      </c>
      <c r="E2" s="5"/>
      <c r="F2" s="2"/>
      <c r="G2" s="4" t="s">
        <v>3</v>
      </c>
      <c r="H2" s="5"/>
      <c r="I2" s="2"/>
      <c r="J2" s="4" t="s">
        <v>4</v>
      </c>
      <c r="K2" s="5"/>
      <c r="L2" s="2"/>
      <c r="R2" s="2"/>
    </row>
    <row r="3" customFormat="false" ht="12.75" hidden="false" customHeight="false" outlineLevel="0" collapsed="false">
      <c r="A3" s="6"/>
      <c r="B3" s="7"/>
      <c r="C3" s="2"/>
      <c r="D3" s="6"/>
      <c r="E3" s="7"/>
      <c r="F3" s="2"/>
      <c r="G3" s="6"/>
      <c r="H3" s="7"/>
      <c r="I3" s="2"/>
      <c r="J3" s="6"/>
      <c r="K3" s="7"/>
      <c r="L3" s="2"/>
      <c r="R3" s="2"/>
    </row>
    <row r="4" customFormat="false" ht="12.75" hidden="false" customHeight="false" outlineLevel="0" collapsed="false">
      <c r="A4" s="6" t="s">
        <v>5</v>
      </c>
      <c r="B4" s="7" t="n">
        <v>0.183187619047619</v>
      </c>
      <c r="C4" s="2"/>
      <c r="D4" s="6" t="s">
        <v>5</v>
      </c>
      <c r="E4" s="7" t="n">
        <v>0.150307142857143</v>
      </c>
      <c r="F4" s="2"/>
      <c r="G4" s="6" t="s">
        <v>5</v>
      </c>
      <c r="H4" s="7" t="n">
        <v>0.154042727272727</v>
      </c>
      <c r="I4" s="2"/>
      <c r="J4" s="6" t="s">
        <v>5</v>
      </c>
      <c r="K4" s="7" t="n">
        <v>0.15159125</v>
      </c>
      <c r="L4" s="2"/>
      <c r="R4" s="2"/>
    </row>
    <row r="5" customFormat="false" ht="12.75" hidden="false" customHeight="false" outlineLevel="0" collapsed="false">
      <c r="A5" s="6" t="s">
        <v>6</v>
      </c>
      <c r="B5" s="7" t="n">
        <v>0.0274862513329046</v>
      </c>
      <c r="C5" s="2"/>
      <c r="D5" s="6" t="s">
        <v>6</v>
      </c>
      <c r="E5" s="7" t="n">
        <v>0.023216325179277</v>
      </c>
      <c r="F5" s="2"/>
      <c r="G5" s="6" t="s">
        <v>6</v>
      </c>
      <c r="H5" s="7" t="n">
        <v>0.0271223101755031</v>
      </c>
      <c r="I5" s="2"/>
      <c r="J5" s="6" t="s">
        <v>6</v>
      </c>
      <c r="K5" s="7" t="n">
        <v>0.0176033228554849</v>
      </c>
      <c r="L5" s="2"/>
      <c r="R5" s="2"/>
    </row>
    <row r="6" customFormat="false" ht="12.75" hidden="false" customHeight="false" outlineLevel="0" collapsed="false">
      <c r="A6" s="6" t="s">
        <v>7</v>
      </c>
      <c r="B6" s="7" t="n">
        <v>0.135</v>
      </c>
      <c r="C6" s="2"/>
      <c r="D6" s="6" t="s">
        <v>7</v>
      </c>
      <c r="E6" s="7" t="n">
        <v>0.11463</v>
      </c>
      <c r="F6" s="2"/>
      <c r="G6" s="6" t="s">
        <v>7</v>
      </c>
      <c r="H6" s="7" t="n">
        <v>0.13065</v>
      </c>
      <c r="I6" s="2"/>
      <c r="J6" s="6" t="s">
        <v>7</v>
      </c>
      <c r="K6" s="7" t="n">
        <v>0.118315</v>
      </c>
      <c r="L6" s="2"/>
      <c r="R6" s="2"/>
    </row>
    <row r="7" customFormat="false" ht="12.75" hidden="false" customHeight="false" outlineLevel="0" collapsed="false">
      <c r="A7" s="6" t="s">
        <v>8</v>
      </c>
      <c r="B7" s="7" t="e">
        <f aca="false">NA()</f>
        <v>#N/A</v>
      </c>
      <c r="C7" s="2"/>
      <c r="D7" s="6" t="s">
        <v>8</v>
      </c>
      <c r="E7" s="7" t="e">
        <f aca="false">NA()</f>
        <v>#N/A</v>
      </c>
      <c r="F7" s="2"/>
      <c r="G7" s="6" t="s">
        <v>8</v>
      </c>
      <c r="H7" s="7" t="e">
        <f aca="false">NA()</f>
        <v>#N/A</v>
      </c>
      <c r="I7" s="2"/>
      <c r="J7" s="6" t="s">
        <v>8</v>
      </c>
      <c r="K7" s="7" t="e">
        <f aca="false">NA()</f>
        <v>#N/A</v>
      </c>
      <c r="L7" s="2"/>
      <c r="R7" s="2"/>
    </row>
    <row r="8" customFormat="false" ht="12.75" hidden="false" customHeight="false" outlineLevel="0" collapsed="false">
      <c r="A8" s="6" t="s">
        <v>9</v>
      </c>
      <c r="B8" s="7" t="n">
        <v>0.125957827303616</v>
      </c>
      <c r="C8" s="2"/>
      <c r="D8" s="6" t="s">
        <v>9</v>
      </c>
      <c r="E8" s="7" t="n">
        <v>0.106390567492746</v>
      </c>
      <c r="F8" s="2"/>
      <c r="G8" s="6" t="s">
        <v>9</v>
      </c>
      <c r="H8" s="7" t="n">
        <v>0.0899545262997821</v>
      </c>
      <c r="I8" s="2"/>
      <c r="J8" s="6" t="s">
        <v>9</v>
      </c>
      <c r="K8" s="7" t="n">
        <v>0.0995794317002359</v>
      </c>
      <c r="L8" s="2"/>
      <c r="R8" s="2"/>
    </row>
    <row r="9" customFormat="false" ht="12.75" hidden="false" customHeight="false" outlineLevel="0" collapsed="false">
      <c r="A9" s="6" t="s">
        <v>10</v>
      </c>
      <c r="B9" s="7" t="n">
        <v>0.0158653742590476</v>
      </c>
      <c r="C9" s="2"/>
      <c r="D9" s="6" t="s">
        <v>10</v>
      </c>
      <c r="E9" s="7" t="n">
        <v>0.0113189528514286</v>
      </c>
      <c r="F9" s="2"/>
      <c r="G9" s="6" t="s">
        <v>10</v>
      </c>
      <c r="H9" s="7" t="n">
        <v>0.00809181680181819</v>
      </c>
      <c r="I9" s="2"/>
      <c r="J9" s="6" t="s">
        <v>10</v>
      </c>
      <c r="K9" s="7" t="n">
        <v>0.00991606321774195</v>
      </c>
      <c r="L9" s="2"/>
      <c r="R9" s="2"/>
    </row>
    <row r="10" customFormat="false" ht="12.75" hidden="false" customHeight="false" outlineLevel="0" collapsed="false">
      <c r="A10" s="6" t="s">
        <v>11</v>
      </c>
      <c r="B10" s="7" t="n">
        <v>1.7877185353307</v>
      </c>
      <c r="C10" s="2"/>
      <c r="D10" s="6" t="s">
        <v>11</v>
      </c>
      <c r="E10" s="7" t="n">
        <v>5.00037125079382</v>
      </c>
      <c r="F10" s="2"/>
      <c r="G10" s="6" t="s">
        <v>11</v>
      </c>
      <c r="H10" s="7" t="n">
        <v>-0.69330505757337</v>
      </c>
      <c r="I10" s="2"/>
      <c r="J10" s="6" t="s">
        <v>11</v>
      </c>
      <c r="K10" s="7" t="n">
        <v>3.53898751139986</v>
      </c>
      <c r="L10" s="2"/>
      <c r="R10" s="2"/>
    </row>
    <row r="11" customFormat="false" ht="13.5" hidden="false" customHeight="false" outlineLevel="0" collapsed="false">
      <c r="A11" s="6" t="s">
        <v>12</v>
      </c>
      <c r="B11" s="7" t="n">
        <v>1.64912949215058</v>
      </c>
      <c r="C11" s="2"/>
      <c r="D11" s="6" t="s">
        <v>12</v>
      </c>
      <c r="E11" s="7" t="n">
        <v>1.97963978104501</v>
      </c>
      <c r="F11" s="2"/>
      <c r="G11" s="6" t="s">
        <v>12</v>
      </c>
      <c r="H11" s="7" t="n">
        <v>0.767880771265309</v>
      </c>
      <c r="I11" s="2"/>
      <c r="J11" s="6" t="s">
        <v>12</v>
      </c>
      <c r="K11" s="7" t="n">
        <v>1.65291337679836</v>
      </c>
      <c r="L11" s="2"/>
      <c r="R11" s="2"/>
    </row>
    <row r="12" customFormat="false" ht="12.75" hidden="false" customHeight="false" outlineLevel="0" collapsed="false">
      <c r="A12" s="6" t="s">
        <v>13</v>
      </c>
      <c r="B12" s="7" t="n">
        <v>0.44175</v>
      </c>
      <c r="C12" s="4"/>
      <c r="D12" s="6" t="s">
        <v>13</v>
      </c>
      <c r="E12" s="7" t="n">
        <v>0.48388</v>
      </c>
      <c r="F12" s="4"/>
      <c r="G12" s="6" t="s">
        <v>13</v>
      </c>
      <c r="H12" s="7" t="n">
        <v>0.26017</v>
      </c>
      <c r="I12" s="4"/>
      <c r="J12" s="6" t="s">
        <v>13</v>
      </c>
      <c r="K12" s="7" t="n">
        <v>0.48388</v>
      </c>
      <c r="L12" s="2"/>
      <c r="R12" s="2"/>
    </row>
    <row r="13" customFormat="false" ht="12.75" hidden="false" customHeight="false" outlineLevel="0" collapsed="false">
      <c r="A13" s="6" t="s">
        <v>14</v>
      </c>
      <c r="B13" s="7" t="n">
        <v>0.06375</v>
      </c>
      <c r="C13" s="6"/>
      <c r="D13" s="6" t="s">
        <v>14</v>
      </c>
      <c r="E13" s="7" t="n">
        <v>0.01648</v>
      </c>
      <c r="F13" s="6"/>
      <c r="G13" s="6" t="s">
        <v>14</v>
      </c>
      <c r="H13" s="7" t="n">
        <v>0.04293</v>
      </c>
      <c r="I13" s="6"/>
      <c r="J13" s="6" t="s">
        <v>14</v>
      </c>
      <c r="K13" s="7" t="n">
        <v>0.01648</v>
      </c>
      <c r="L13" s="2"/>
      <c r="R13" s="2"/>
    </row>
    <row r="14" customFormat="false" ht="12.75" hidden="false" customHeight="false" outlineLevel="0" collapsed="false">
      <c r="A14" s="6" t="s">
        <v>15</v>
      </c>
      <c r="B14" s="7" t="n">
        <v>0.5055</v>
      </c>
      <c r="C14" s="6"/>
      <c r="D14" s="6" t="s">
        <v>15</v>
      </c>
      <c r="E14" s="7" t="n">
        <v>0.50036</v>
      </c>
      <c r="F14" s="6"/>
      <c r="G14" s="6" t="s">
        <v>15</v>
      </c>
      <c r="H14" s="7" t="n">
        <v>0.3031</v>
      </c>
      <c r="I14" s="6"/>
      <c r="J14" s="6" t="s">
        <v>15</v>
      </c>
      <c r="K14" s="7" t="n">
        <v>0.50036</v>
      </c>
      <c r="L14" s="2"/>
      <c r="R14" s="2"/>
    </row>
    <row r="15" customFormat="false" ht="12.75" hidden="false" customHeight="false" outlineLevel="0" collapsed="false">
      <c r="A15" s="6" t="s">
        <v>16</v>
      </c>
      <c r="B15" s="7" t="n">
        <v>3.84694</v>
      </c>
      <c r="C15" s="6"/>
      <c r="D15" s="6" t="s">
        <v>16</v>
      </c>
      <c r="E15" s="7" t="n">
        <v>3.15645</v>
      </c>
      <c r="F15" s="6"/>
      <c r="G15" s="6" t="s">
        <v>16</v>
      </c>
      <c r="H15" s="7" t="n">
        <v>1.69447</v>
      </c>
      <c r="I15" s="6"/>
      <c r="J15" s="6" t="s">
        <v>16</v>
      </c>
      <c r="K15" s="7" t="n">
        <v>4.85092</v>
      </c>
      <c r="L15" s="2"/>
      <c r="R15" s="2"/>
    </row>
    <row r="16" customFormat="false" ht="13.5" hidden="false" customHeight="false" outlineLevel="0" collapsed="false">
      <c r="A16" s="8" t="s">
        <v>17</v>
      </c>
      <c r="B16" s="9" t="n">
        <v>21</v>
      </c>
      <c r="C16" s="6"/>
      <c r="D16" s="8" t="s">
        <v>17</v>
      </c>
      <c r="E16" s="9" t="n">
        <v>21</v>
      </c>
      <c r="F16" s="6"/>
      <c r="G16" s="8" t="s">
        <v>17</v>
      </c>
      <c r="H16" s="9" t="n">
        <v>11</v>
      </c>
      <c r="I16" s="6"/>
      <c r="J16" s="8" t="s">
        <v>17</v>
      </c>
      <c r="K16" s="9" t="n">
        <v>32</v>
      </c>
      <c r="L16" s="2"/>
      <c r="R16" s="2"/>
    </row>
    <row r="17" customFormat="false" ht="13.5" hidden="false" customHeight="false" outlineLevel="0" collapsed="false">
      <c r="A17" s="6"/>
      <c r="B17" s="3"/>
      <c r="C17" s="6"/>
      <c r="D17" s="6"/>
      <c r="E17" s="3"/>
      <c r="F17" s="6"/>
      <c r="G17" s="6"/>
      <c r="H17" s="3"/>
      <c r="I17" s="6"/>
      <c r="J17" s="6"/>
      <c r="K17" s="3"/>
      <c r="L17" s="2"/>
      <c r="R17" s="2"/>
    </row>
    <row r="18" customFormat="false" ht="12.75" hidden="false" customHeight="false" outlineLevel="0" collapsed="false">
      <c r="A18" s="4" t="s">
        <v>18</v>
      </c>
      <c r="B18" s="5"/>
      <c r="C18" s="6"/>
      <c r="D18" s="4" t="s">
        <v>19</v>
      </c>
      <c r="E18" s="5"/>
      <c r="F18" s="6"/>
      <c r="G18" s="4" t="s">
        <v>20</v>
      </c>
      <c r="H18" s="5"/>
      <c r="I18" s="6"/>
      <c r="J18" s="4" t="s">
        <v>21</v>
      </c>
      <c r="K18" s="5"/>
      <c r="L18" s="6"/>
      <c r="R18" s="6"/>
    </row>
    <row r="19" customFormat="false" ht="12.75" hidden="false" customHeight="false" outlineLevel="0" collapsed="false">
      <c r="A19" s="6"/>
      <c r="B19" s="7"/>
      <c r="C19" s="6"/>
      <c r="D19" s="6"/>
      <c r="E19" s="7"/>
      <c r="F19" s="6"/>
      <c r="G19" s="6"/>
      <c r="H19" s="7"/>
      <c r="I19" s="6"/>
      <c r="J19" s="6"/>
      <c r="K19" s="7"/>
      <c r="L19" s="6"/>
      <c r="R19" s="6"/>
    </row>
    <row r="20" customFormat="false" ht="12.75" hidden="false" customHeight="false" outlineLevel="0" collapsed="false">
      <c r="A20" s="6" t="s">
        <v>5</v>
      </c>
      <c r="B20" s="7" t="n">
        <v>0.171904444444444</v>
      </c>
      <c r="C20" s="6"/>
      <c r="D20" s="6" t="s">
        <v>5</v>
      </c>
      <c r="E20" s="7" t="n">
        <v>0.153807083333333</v>
      </c>
      <c r="F20" s="6"/>
      <c r="G20" s="6" t="s">
        <v>5</v>
      </c>
      <c r="H20" s="7" t="n">
        <v>0.17964</v>
      </c>
      <c r="I20" s="6"/>
      <c r="J20" s="6" t="s">
        <v>5</v>
      </c>
      <c r="K20" s="7" t="n">
        <v>0.261995447154472</v>
      </c>
      <c r="L20" s="6"/>
      <c r="R20" s="6"/>
    </row>
    <row r="21" customFormat="false" ht="12.75" hidden="false" customHeight="false" outlineLevel="0" collapsed="false">
      <c r="A21" s="6" t="s">
        <v>6</v>
      </c>
      <c r="B21" s="7" t="n">
        <v>0.0208702965500354</v>
      </c>
      <c r="C21" s="6"/>
      <c r="D21" s="6" t="s">
        <v>6</v>
      </c>
      <c r="E21" s="7" t="n">
        <v>0.0163303391792652</v>
      </c>
      <c r="F21" s="6"/>
      <c r="G21" s="6" t="s">
        <v>6</v>
      </c>
      <c r="H21" s="7" t="n">
        <v>0.0218044074836783</v>
      </c>
      <c r="I21" s="6"/>
      <c r="J21" s="6" t="s">
        <v>6</v>
      </c>
      <c r="K21" s="7" t="n">
        <v>0.0511643706934683</v>
      </c>
      <c r="L21" s="6"/>
      <c r="R21" s="6"/>
    </row>
    <row r="22" customFormat="false" ht="12.75" hidden="false" customHeight="false" outlineLevel="0" collapsed="false">
      <c r="A22" s="6" t="s">
        <v>7</v>
      </c>
      <c r="B22" s="7" t="n">
        <v>0.17113</v>
      </c>
      <c r="C22" s="6"/>
      <c r="D22" s="6" t="s">
        <v>7</v>
      </c>
      <c r="E22" s="7" t="n">
        <v>0.1452</v>
      </c>
      <c r="F22" s="6"/>
      <c r="G22" s="6" t="s">
        <v>7</v>
      </c>
      <c r="H22" s="7" t="n">
        <v>0.16278</v>
      </c>
      <c r="I22" s="6"/>
      <c r="J22" s="6" t="s">
        <v>7</v>
      </c>
      <c r="K22" s="7" t="n">
        <v>0.1472</v>
      </c>
      <c r="L22" s="6"/>
      <c r="R22" s="6"/>
    </row>
    <row r="23" customFormat="false" ht="12.75" hidden="false" customHeight="false" outlineLevel="0" collapsed="false">
      <c r="A23" s="6" t="s">
        <v>8</v>
      </c>
      <c r="B23" s="7" t="e">
        <f aca="false">NA()</f>
        <v>#N/A</v>
      </c>
      <c r="C23" s="6"/>
      <c r="D23" s="6" t="s">
        <v>8</v>
      </c>
      <c r="E23" s="7" t="e">
        <f aca="false">NA()</f>
        <v>#N/A</v>
      </c>
      <c r="F23" s="6"/>
      <c r="G23" s="6" t="s">
        <v>8</v>
      </c>
      <c r="H23" s="7" t="e">
        <f aca="false">NA()</f>
        <v>#N/A</v>
      </c>
      <c r="I23" s="6"/>
      <c r="J23" s="6" t="s">
        <v>8</v>
      </c>
      <c r="K23" s="7" t="n">
        <v>0.1273</v>
      </c>
      <c r="L23" s="6"/>
      <c r="R23" s="6"/>
    </row>
    <row r="24" customFormat="false" ht="12.75" hidden="false" customHeight="false" outlineLevel="0" collapsed="false">
      <c r="A24" s="6" t="s">
        <v>9</v>
      </c>
      <c r="B24" s="7" t="n">
        <v>0.0626108896501062</v>
      </c>
      <c r="C24" s="6"/>
      <c r="D24" s="6" t="s">
        <v>9</v>
      </c>
      <c r="E24" s="7" t="n">
        <v>0.0800019966315606</v>
      </c>
      <c r="F24" s="6"/>
      <c r="G24" s="6" t="s">
        <v>9</v>
      </c>
      <c r="H24" s="7" t="n">
        <v>0.0616721775658545</v>
      </c>
      <c r="I24" s="6"/>
      <c r="J24" s="6" t="s">
        <v>9</v>
      </c>
      <c r="K24" s="7" t="n">
        <v>0.567440321003375</v>
      </c>
      <c r="L24" s="6"/>
      <c r="R24" s="6"/>
    </row>
    <row r="25" customFormat="false" ht="12.75" hidden="false" customHeight="false" outlineLevel="0" collapsed="false">
      <c r="A25" s="6" t="s">
        <v>10</v>
      </c>
      <c r="B25" s="7" t="n">
        <v>0.00392012350277778</v>
      </c>
      <c r="C25" s="6"/>
      <c r="D25" s="6" t="s">
        <v>10</v>
      </c>
      <c r="E25" s="7" t="n">
        <v>0.00640031946503623</v>
      </c>
      <c r="F25" s="6"/>
      <c r="G25" s="6" t="s">
        <v>10</v>
      </c>
      <c r="H25" s="7" t="n">
        <v>0.00380345748571429</v>
      </c>
      <c r="I25" s="6"/>
      <c r="J25" s="6" t="s">
        <v>10</v>
      </c>
      <c r="K25" s="7" t="n">
        <v>0.321988517900413</v>
      </c>
      <c r="L25" s="6"/>
      <c r="R25" s="6"/>
    </row>
    <row r="26" customFormat="false" ht="13.5" hidden="false" customHeight="false" outlineLevel="0" collapsed="false">
      <c r="A26" s="6" t="s">
        <v>11</v>
      </c>
      <c r="B26" s="7" t="n">
        <v>1.88999383420294</v>
      </c>
      <c r="C26" s="8"/>
      <c r="D26" s="6" t="s">
        <v>11</v>
      </c>
      <c r="E26" s="7" t="n">
        <v>1.17870152343952</v>
      </c>
      <c r="F26" s="8"/>
      <c r="G26" s="6" t="s">
        <v>11</v>
      </c>
      <c r="H26" s="7" t="n">
        <v>0.243426491751514</v>
      </c>
      <c r="I26" s="8"/>
      <c r="J26" s="6" t="s">
        <v>11</v>
      </c>
      <c r="K26" s="7" t="n">
        <v>36.3740953196412</v>
      </c>
      <c r="L26" s="8"/>
      <c r="R26" s="8"/>
    </row>
    <row r="27" customFormat="false" ht="13.5" hidden="false" customHeight="false" outlineLevel="0" collapsed="false">
      <c r="A27" s="6" t="s">
        <v>12</v>
      </c>
      <c r="B27" s="7" t="n">
        <v>-1.14715431647102</v>
      </c>
      <c r="C27" s="2"/>
      <c r="D27" s="6" t="s">
        <v>12</v>
      </c>
      <c r="E27" s="7" t="n">
        <v>0.842989454955702</v>
      </c>
      <c r="F27" s="2"/>
      <c r="G27" s="6" t="s">
        <v>12</v>
      </c>
      <c r="H27" s="7" t="n">
        <v>1.04442569865662</v>
      </c>
      <c r="I27" s="2"/>
      <c r="J27" s="6" t="s">
        <v>12</v>
      </c>
      <c r="K27" s="7" t="n">
        <v>6.00016693485469</v>
      </c>
      <c r="L27" s="2"/>
      <c r="R27" s="2"/>
    </row>
    <row r="28" customFormat="false" ht="12.75" hidden="false" customHeight="false" outlineLevel="0" collapsed="false">
      <c r="A28" s="6" t="s">
        <v>13</v>
      </c>
      <c r="B28" s="7" t="n">
        <v>0.20965</v>
      </c>
      <c r="C28" s="4"/>
      <c r="D28" s="6" t="s">
        <v>13</v>
      </c>
      <c r="E28" s="7" t="n">
        <v>0.34844</v>
      </c>
      <c r="F28" s="4"/>
      <c r="G28" s="6" t="s">
        <v>13</v>
      </c>
      <c r="H28" s="7" t="n">
        <v>0.18406</v>
      </c>
      <c r="I28" s="4"/>
      <c r="J28" s="6" t="s">
        <v>13</v>
      </c>
      <c r="K28" s="7" t="n">
        <v>4.23091</v>
      </c>
      <c r="L28" s="2"/>
      <c r="R28" s="2"/>
    </row>
    <row r="29" customFormat="false" ht="12.75" hidden="false" customHeight="false" outlineLevel="0" collapsed="false">
      <c r="A29" s="6" t="s">
        <v>14</v>
      </c>
      <c r="B29" s="7" t="n">
        <v>0.03778</v>
      </c>
      <c r="C29" s="6"/>
      <c r="D29" s="6" t="s">
        <v>14</v>
      </c>
      <c r="E29" s="7" t="n">
        <v>0.01342</v>
      </c>
      <c r="F29" s="6"/>
      <c r="G29" s="6" t="s">
        <v>14</v>
      </c>
      <c r="H29" s="7" t="n">
        <v>0.1074</v>
      </c>
      <c r="I29" s="6"/>
      <c r="J29" s="6" t="s">
        <v>14</v>
      </c>
      <c r="K29" s="7" t="n">
        <v>0.01342</v>
      </c>
      <c r="L29" s="2"/>
      <c r="R29" s="2"/>
    </row>
    <row r="30" customFormat="false" ht="12.75" hidden="false" customHeight="false" outlineLevel="0" collapsed="false">
      <c r="A30" s="6" t="s">
        <v>15</v>
      </c>
      <c r="B30" s="7" t="n">
        <v>0.24743</v>
      </c>
      <c r="C30" s="6"/>
      <c r="D30" s="6" t="s">
        <v>15</v>
      </c>
      <c r="E30" s="7" t="n">
        <v>0.36186</v>
      </c>
      <c r="F30" s="6"/>
      <c r="G30" s="6" t="s">
        <v>15</v>
      </c>
      <c r="H30" s="7" t="n">
        <v>0.29146</v>
      </c>
      <c r="I30" s="6"/>
      <c r="J30" s="6" t="s">
        <v>15</v>
      </c>
      <c r="K30" s="7" t="n">
        <v>4.24433</v>
      </c>
      <c r="L30" s="2"/>
      <c r="R30" s="2"/>
    </row>
    <row r="31" customFormat="false" ht="12.75" hidden="false" customHeight="false" outlineLevel="0" collapsed="false">
      <c r="A31" s="6" t="s">
        <v>16</v>
      </c>
      <c r="B31" s="7" t="n">
        <v>1.54714</v>
      </c>
      <c r="C31" s="6"/>
      <c r="D31" s="6" t="s">
        <v>16</v>
      </c>
      <c r="E31" s="7" t="n">
        <v>3.69137</v>
      </c>
      <c r="F31" s="6"/>
      <c r="G31" s="6" t="s">
        <v>16</v>
      </c>
      <c r="H31" s="7" t="n">
        <v>1.43712</v>
      </c>
      <c r="I31" s="6"/>
      <c r="J31" s="6" t="s">
        <v>16</v>
      </c>
      <c r="K31" s="7" t="n">
        <v>32.22544</v>
      </c>
      <c r="L31" s="2"/>
      <c r="R31" s="2"/>
    </row>
    <row r="32" customFormat="false" ht="13.5" hidden="false" customHeight="false" outlineLevel="0" collapsed="false">
      <c r="A32" s="8" t="s">
        <v>17</v>
      </c>
      <c r="B32" s="9" t="n">
        <v>9</v>
      </c>
      <c r="C32" s="6"/>
      <c r="D32" s="8" t="s">
        <v>17</v>
      </c>
      <c r="E32" s="9" t="n">
        <v>24</v>
      </c>
      <c r="F32" s="6"/>
      <c r="G32" s="8" t="s">
        <v>17</v>
      </c>
      <c r="H32" s="9" t="n">
        <v>8</v>
      </c>
      <c r="I32" s="6"/>
      <c r="J32" s="8" t="s">
        <v>17</v>
      </c>
      <c r="K32" s="9" t="n">
        <v>123</v>
      </c>
      <c r="L32" s="2"/>
      <c r="R32" s="2"/>
    </row>
    <row r="33" customFormat="false" ht="13.5" hidden="false" customHeight="false" outlineLevel="0" collapsed="false"/>
    <row r="34" customFormat="false" ht="12.75" hidden="false" customHeight="false" outlineLevel="0" collapsed="false">
      <c r="A34" s="4" t="s">
        <v>22</v>
      </c>
      <c r="B34" s="5"/>
      <c r="C34" s="2"/>
      <c r="D34" s="4" t="s">
        <v>23</v>
      </c>
      <c r="E34" s="5"/>
      <c r="G34" s="4" t="s">
        <v>24</v>
      </c>
      <c r="H34" s="5"/>
      <c r="I34" s="6"/>
      <c r="J34" s="4" t="s">
        <v>25</v>
      </c>
      <c r="K34" s="5"/>
    </row>
    <row r="35" customFormat="false" ht="12.75" hidden="false" customHeight="false" outlineLevel="0" collapsed="false">
      <c r="A35" s="6"/>
      <c r="B35" s="7"/>
      <c r="C35" s="2"/>
      <c r="D35" s="6"/>
      <c r="E35" s="7"/>
      <c r="G35" s="6"/>
      <c r="H35" s="7"/>
      <c r="I35" s="6"/>
      <c r="J35" s="6"/>
      <c r="K35" s="7"/>
    </row>
    <row r="36" customFormat="false" ht="12.75" hidden="false" customHeight="false" outlineLevel="0" collapsed="false">
      <c r="A36" s="6" t="s">
        <v>5</v>
      </c>
      <c r="B36" s="7" t="n">
        <v>0.238371428571429</v>
      </c>
      <c r="C36" s="2"/>
      <c r="D36" s="6" t="s">
        <v>5</v>
      </c>
      <c r="E36" s="7" t="n">
        <v>0.142948666666667</v>
      </c>
      <c r="G36" s="6" t="s">
        <v>5</v>
      </c>
      <c r="H36" s="7" t="n">
        <v>0.17465925</v>
      </c>
      <c r="I36" s="6"/>
      <c r="J36" s="6" t="s">
        <v>5</v>
      </c>
      <c r="K36" s="7" t="n">
        <v>0.166244433962264</v>
      </c>
    </row>
    <row r="37" customFormat="false" ht="12.75" hidden="false" customHeight="false" outlineLevel="0" collapsed="false">
      <c r="A37" s="6" t="s">
        <v>6</v>
      </c>
      <c r="B37" s="7" t="n">
        <v>0.0266980198232074</v>
      </c>
      <c r="C37" s="2"/>
      <c r="D37" s="6" t="s">
        <v>6</v>
      </c>
      <c r="E37" s="7" t="n">
        <v>0.0230041560606663</v>
      </c>
      <c r="G37" s="6" t="s">
        <v>6</v>
      </c>
      <c r="H37" s="7" t="n">
        <v>0.00985535502685506</v>
      </c>
      <c r="I37" s="6"/>
      <c r="J37" s="6" t="s">
        <v>6</v>
      </c>
      <c r="K37" s="7" t="n">
        <v>0.0103528332819863</v>
      </c>
    </row>
    <row r="38" customFormat="false" ht="12.75" hidden="false" customHeight="false" outlineLevel="0" collapsed="false">
      <c r="A38" s="6" t="s">
        <v>7</v>
      </c>
      <c r="B38" s="7" t="n">
        <v>0.2533</v>
      </c>
      <c r="C38" s="2"/>
      <c r="D38" s="6" t="s">
        <v>7</v>
      </c>
      <c r="E38" s="7" t="n">
        <v>0.1271</v>
      </c>
      <c r="G38" s="6" t="s">
        <v>7</v>
      </c>
      <c r="H38" s="7" t="n">
        <v>0.1422</v>
      </c>
      <c r="I38" s="6"/>
      <c r="J38" s="6" t="s">
        <v>7</v>
      </c>
      <c r="K38" s="7" t="n">
        <v>0.13585</v>
      </c>
    </row>
    <row r="39" customFormat="false" ht="12.75" hidden="false" customHeight="false" outlineLevel="0" collapsed="false">
      <c r="A39" s="6" t="s">
        <v>8</v>
      </c>
      <c r="B39" s="7" t="e">
        <f aca="false">NA()</f>
        <v>#N/A</v>
      </c>
      <c r="C39" s="2"/>
      <c r="D39" s="6" t="s">
        <v>8</v>
      </c>
      <c r="E39" s="7" t="e">
        <f aca="false">NA()</f>
        <v>#N/A</v>
      </c>
      <c r="G39" s="6" t="s">
        <v>8</v>
      </c>
      <c r="H39" s="7" t="n">
        <v>0.1273</v>
      </c>
      <c r="I39" s="6"/>
      <c r="J39" s="6" t="s">
        <v>8</v>
      </c>
      <c r="K39" s="7" t="n">
        <v>0.1273</v>
      </c>
    </row>
    <row r="40" customFormat="false" ht="12.75" hidden="false" customHeight="false" outlineLevel="0" collapsed="false">
      <c r="A40" s="6" t="s">
        <v>9</v>
      </c>
      <c r="B40" s="7" t="n">
        <v>0.0998948430837412</v>
      </c>
      <c r="C40" s="2"/>
      <c r="D40" s="6" t="s">
        <v>9</v>
      </c>
      <c r="E40" s="7" t="n">
        <v>0.0890947133165172</v>
      </c>
      <c r="G40" s="6" t="s">
        <v>9</v>
      </c>
      <c r="H40" s="7" t="n">
        <v>0.107960005208609</v>
      </c>
      <c r="I40" s="6"/>
      <c r="J40" s="6" t="s">
        <v>9</v>
      </c>
      <c r="K40" s="7" t="n">
        <v>0.106588942382632</v>
      </c>
    </row>
    <row r="41" customFormat="false" ht="12.75" hidden="false" customHeight="false" outlineLevel="0" collapsed="false">
      <c r="A41" s="6" t="s">
        <v>10</v>
      </c>
      <c r="B41" s="7" t="n">
        <v>0.00997897967472528</v>
      </c>
      <c r="C41" s="2"/>
      <c r="D41" s="6" t="s">
        <v>10</v>
      </c>
      <c r="E41" s="7" t="n">
        <v>0.00793786794095238</v>
      </c>
      <c r="G41" s="6" t="s">
        <v>10</v>
      </c>
      <c r="H41" s="7" t="n">
        <v>0.0116553627246429</v>
      </c>
      <c r="I41" s="6"/>
      <c r="J41" s="6" t="s">
        <v>10</v>
      </c>
      <c r="K41" s="7" t="n">
        <v>0.011361202638248</v>
      </c>
    </row>
    <row r="42" customFormat="false" ht="13.5" hidden="false" customHeight="false" outlineLevel="0" collapsed="false">
      <c r="A42" s="6" t="s">
        <v>11</v>
      </c>
      <c r="B42" s="7" t="n">
        <v>-1.53088738151485</v>
      </c>
      <c r="C42" s="2"/>
      <c r="D42" s="6" t="s">
        <v>11</v>
      </c>
      <c r="E42" s="7" t="n">
        <v>2.36103954342611</v>
      </c>
      <c r="G42" s="6" t="s">
        <v>11</v>
      </c>
      <c r="H42" s="7" t="n">
        <v>1.27446768243693</v>
      </c>
      <c r="I42" s="8"/>
      <c r="J42" s="6" t="s">
        <v>11</v>
      </c>
      <c r="K42" s="7" t="n">
        <v>2.19790916897165</v>
      </c>
    </row>
    <row r="43" customFormat="false" ht="12.75" hidden="false" customHeight="false" outlineLevel="0" collapsed="false">
      <c r="A43" s="6" t="s">
        <v>12</v>
      </c>
      <c r="B43" s="7" t="n">
        <v>-0.171494590888936</v>
      </c>
      <c r="C43" s="2"/>
      <c r="D43" s="6" t="s">
        <v>12</v>
      </c>
      <c r="E43" s="7" t="n">
        <v>1.48418120515872</v>
      </c>
      <c r="G43" s="6" t="s">
        <v>12</v>
      </c>
      <c r="H43" s="7" t="n">
        <v>1.19788237922748</v>
      </c>
      <c r="I43" s="2"/>
      <c r="J43" s="6" t="s">
        <v>12</v>
      </c>
      <c r="K43" s="7" t="n">
        <v>1.44322126246606</v>
      </c>
    </row>
    <row r="44" customFormat="false" ht="12.75" hidden="false" customHeight="false" outlineLevel="0" collapsed="false">
      <c r="A44" s="6" t="s">
        <v>13</v>
      </c>
      <c r="B44" s="7" t="n">
        <v>0.29236</v>
      </c>
      <c r="C44" s="2"/>
      <c r="D44" s="6" t="s">
        <v>13</v>
      </c>
      <c r="E44" s="7" t="n">
        <v>0.34844</v>
      </c>
      <c r="G44" s="6" t="s">
        <v>13</v>
      </c>
      <c r="H44" s="7" t="n">
        <v>0.51568</v>
      </c>
      <c r="I44" s="2"/>
      <c r="J44" s="6" t="s">
        <v>13</v>
      </c>
      <c r="K44" s="7" t="n">
        <v>0.51568</v>
      </c>
    </row>
    <row r="45" customFormat="false" ht="12.75" hidden="false" customHeight="false" outlineLevel="0" collapsed="false">
      <c r="A45" s="6" t="s">
        <v>14</v>
      </c>
      <c r="B45" s="7" t="n">
        <v>0.07814</v>
      </c>
      <c r="C45" s="2"/>
      <c r="D45" s="6" t="s">
        <v>14</v>
      </c>
      <c r="E45" s="7" t="n">
        <v>0.01342</v>
      </c>
      <c r="G45" s="6" t="s">
        <v>14</v>
      </c>
      <c r="H45" s="7" t="n">
        <v>0.01342</v>
      </c>
      <c r="I45" s="2"/>
      <c r="J45" s="6" t="s">
        <v>14</v>
      </c>
      <c r="K45" s="7" t="n">
        <v>0.01342</v>
      </c>
    </row>
    <row r="46" customFormat="false" ht="12.75" hidden="false" customHeight="false" outlineLevel="0" collapsed="false">
      <c r="A46" s="6" t="s">
        <v>15</v>
      </c>
      <c r="B46" s="7" t="n">
        <v>0.3705</v>
      </c>
      <c r="C46" s="2"/>
      <c r="D46" s="6" t="s">
        <v>15</v>
      </c>
      <c r="E46" s="7" t="n">
        <v>0.36186</v>
      </c>
      <c r="G46" s="6" t="s">
        <v>15</v>
      </c>
      <c r="H46" s="7" t="n">
        <v>0.5291</v>
      </c>
      <c r="I46" s="2"/>
      <c r="J46" s="6" t="s">
        <v>15</v>
      </c>
      <c r="K46" s="7" t="n">
        <v>0.5291</v>
      </c>
    </row>
    <row r="47" customFormat="false" ht="12.75" hidden="false" customHeight="false" outlineLevel="0" collapsed="false">
      <c r="A47" s="6" t="s">
        <v>16</v>
      </c>
      <c r="B47" s="7" t="n">
        <v>3.3372</v>
      </c>
      <c r="C47" s="2"/>
      <c r="D47" s="6" t="s">
        <v>16</v>
      </c>
      <c r="E47" s="7" t="n">
        <v>2.14423</v>
      </c>
      <c r="G47" s="6" t="s">
        <v>16</v>
      </c>
      <c r="H47" s="7" t="n">
        <v>20.95911</v>
      </c>
      <c r="I47" s="2"/>
      <c r="J47" s="6" t="s">
        <v>16</v>
      </c>
      <c r="K47" s="7" t="n">
        <v>17.62191</v>
      </c>
    </row>
    <row r="48" customFormat="false" ht="13.5" hidden="false" customHeight="false" outlineLevel="0" collapsed="false">
      <c r="A48" s="8" t="s">
        <v>17</v>
      </c>
      <c r="B48" s="9" t="n">
        <v>14</v>
      </c>
      <c r="C48" s="2"/>
      <c r="D48" s="8" t="s">
        <v>17</v>
      </c>
      <c r="E48" s="9" t="n">
        <v>15</v>
      </c>
      <c r="G48" s="8" t="s">
        <v>17</v>
      </c>
      <c r="H48" s="9" t="n">
        <v>120</v>
      </c>
      <c r="I48" s="2"/>
      <c r="J48" s="8" t="s">
        <v>17</v>
      </c>
      <c r="K48" s="9" t="n">
        <v>106</v>
      </c>
    </row>
    <row r="49" customFormat="false" ht="12.75" hidden="false" customHeight="false" outlineLevel="0" collapsed="false">
      <c r="A49" s="2"/>
      <c r="B49" s="3"/>
      <c r="C49" s="2"/>
      <c r="D49" s="2"/>
      <c r="E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7.41"/>
  </cols>
  <sheetData>
    <row r="1" customFormat="false" ht="12.75" hidden="false" customHeight="false" outlineLevel="0" collapsed="false">
      <c r="A1" s="10" t="s">
        <v>26</v>
      </c>
      <c r="B1" s="10"/>
      <c r="C1" s="10"/>
      <c r="D1" s="10"/>
      <c r="E1" s="11"/>
      <c r="F1" s="12"/>
    </row>
    <row r="2" customFormat="false" ht="26.25" hidden="false" customHeight="false" outlineLevel="0" collapsed="false">
      <c r="A2" s="12" t="s">
        <v>27</v>
      </c>
      <c r="B2" s="13" t="s">
        <v>28</v>
      </c>
      <c r="C2" s="13" t="s">
        <v>29</v>
      </c>
      <c r="D2" s="13" t="s">
        <v>30</v>
      </c>
      <c r="E2" s="14" t="s">
        <v>31</v>
      </c>
      <c r="F2" s="12" t="s">
        <v>32</v>
      </c>
    </row>
    <row r="3" customFormat="false" ht="12.75" hidden="false" customHeight="false" outlineLevel="0" collapsed="false">
      <c r="A3" s="12" t="n">
        <v>237</v>
      </c>
      <c r="B3" s="12" t="n">
        <v>36</v>
      </c>
      <c r="C3" s="12" t="n">
        <v>56</v>
      </c>
      <c r="D3" s="12" t="n">
        <v>0.16876</v>
      </c>
      <c r="E3" s="11" t="n">
        <v>0.79176</v>
      </c>
      <c r="F3" s="12" t="s">
        <v>20</v>
      </c>
      <c r="I3" s="15"/>
    </row>
    <row r="4" customFormat="false" ht="12.75" hidden="false" customHeight="false" outlineLevel="0" collapsed="false">
      <c r="A4" s="12" t="n">
        <v>237</v>
      </c>
      <c r="B4" s="12" t="n">
        <v>56</v>
      </c>
      <c r="C4" s="12" t="n">
        <v>68</v>
      </c>
      <c r="D4" s="12" t="n">
        <v>0.29146</v>
      </c>
      <c r="E4" s="11" t="n">
        <v>0.2001</v>
      </c>
      <c r="F4" s="12" t="s">
        <v>20</v>
      </c>
      <c r="I4" s="16"/>
    </row>
    <row r="5" customFormat="false" ht="12.75" hidden="false" customHeight="false" outlineLevel="0" collapsed="false">
      <c r="A5" s="12" t="n">
        <v>237</v>
      </c>
      <c r="B5" s="12" t="n">
        <v>68</v>
      </c>
      <c r="C5" s="12" t="n">
        <v>80.4</v>
      </c>
      <c r="D5" s="12" t="n">
        <v>0.2528</v>
      </c>
      <c r="E5" s="11" t="n">
        <v>0.14363</v>
      </c>
      <c r="F5" s="12" t="s">
        <v>20</v>
      </c>
      <c r="I5" s="16"/>
    </row>
    <row r="6" customFormat="false" ht="12.75" hidden="false" customHeight="false" outlineLevel="0" collapsed="false">
      <c r="A6" s="12" t="n">
        <v>237</v>
      </c>
      <c r="B6" s="12" t="n">
        <v>80.4</v>
      </c>
      <c r="C6" s="12" t="n">
        <v>95</v>
      </c>
      <c r="D6" s="12" t="n">
        <v>0.13226</v>
      </c>
      <c r="E6" s="11" t="n">
        <v>0.08565</v>
      </c>
      <c r="F6" s="12" t="s">
        <v>33</v>
      </c>
      <c r="I6" s="16"/>
    </row>
    <row r="7" customFormat="false" ht="12.75" hidden="false" customHeight="false" outlineLevel="0" collapsed="false">
      <c r="A7" s="12" t="n">
        <v>237</v>
      </c>
      <c r="B7" s="12" t="n">
        <v>95</v>
      </c>
      <c r="C7" s="12" t="n">
        <v>117</v>
      </c>
      <c r="D7" s="12" t="n">
        <v>0.36186</v>
      </c>
      <c r="E7" s="11" t="n">
        <v>0.11666</v>
      </c>
      <c r="F7" s="12" t="s">
        <v>23</v>
      </c>
      <c r="I7" s="16"/>
    </row>
    <row r="8" customFormat="false" ht="12.75" hidden="false" customHeight="false" outlineLevel="0" collapsed="false">
      <c r="A8" s="12" t="n">
        <v>237</v>
      </c>
      <c r="B8" s="12" t="n">
        <v>117</v>
      </c>
      <c r="C8" s="12" t="n">
        <v>129</v>
      </c>
      <c r="D8" s="12" t="n">
        <v>0.25643</v>
      </c>
      <c r="E8" s="11" t="n">
        <v>0.1768</v>
      </c>
      <c r="F8" s="12" t="s">
        <v>34</v>
      </c>
      <c r="I8" s="16"/>
    </row>
    <row r="9" customFormat="false" ht="12.75" hidden="false" customHeight="false" outlineLevel="0" collapsed="false">
      <c r="A9" s="12" t="n">
        <v>237</v>
      </c>
      <c r="B9" s="12" t="n">
        <v>129</v>
      </c>
      <c r="C9" s="12" t="n">
        <v>140</v>
      </c>
      <c r="D9" s="12" t="n">
        <v>0.08806</v>
      </c>
      <c r="E9" s="11" t="n">
        <v>0.1802</v>
      </c>
      <c r="F9" s="12" t="s">
        <v>35</v>
      </c>
      <c r="H9" s="16"/>
      <c r="I9" s="16"/>
    </row>
    <row r="10" customFormat="false" ht="12.75" hidden="false" customHeight="false" outlineLevel="0" collapsed="false">
      <c r="A10" s="12" t="n">
        <v>237</v>
      </c>
      <c r="B10" s="12" t="n">
        <v>140</v>
      </c>
      <c r="C10" s="12" t="n">
        <v>156.5</v>
      </c>
      <c r="D10" s="12" t="n">
        <v>0.09215</v>
      </c>
      <c r="E10" s="11" t="n">
        <v>0.2866</v>
      </c>
      <c r="F10" s="12" t="s">
        <v>35</v>
      </c>
      <c r="H10" s="16"/>
      <c r="I10" s="16"/>
    </row>
    <row r="11" customFormat="false" ht="12.75" hidden="false" customHeight="false" outlineLevel="0" collapsed="false">
      <c r="A11" s="12" t="n">
        <v>65200</v>
      </c>
      <c r="B11" s="12" t="n">
        <v>32.8</v>
      </c>
      <c r="C11" s="12" t="n">
        <v>55</v>
      </c>
      <c r="D11" s="12" t="n">
        <v>0.3292</v>
      </c>
      <c r="E11" s="11" t="n">
        <v>1.01</v>
      </c>
      <c r="F11" s="12" t="s">
        <v>33</v>
      </c>
      <c r="I11" s="16"/>
    </row>
    <row r="12" customFormat="false" ht="12.75" hidden="false" customHeight="false" outlineLevel="0" collapsed="false">
      <c r="A12" s="12" t="n">
        <v>65200</v>
      </c>
      <c r="B12" s="12" t="n">
        <v>55</v>
      </c>
      <c r="C12" s="12" t="n">
        <v>75</v>
      </c>
      <c r="D12" s="12" t="n">
        <v>0.3325</v>
      </c>
      <c r="E12" s="11" t="n">
        <v>0.4323</v>
      </c>
      <c r="F12" s="12" t="s">
        <v>33</v>
      </c>
      <c r="I12" s="16"/>
    </row>
    <row r="13" customFormat="false" ht="12.75" hidden="false" customHeight="false" outlineLevel="0" collapsed="false">
      <c r="A13" s="12" t="n">
        <v>65200</v>
      </c>
      <c r="B13" s="12" t="n">
        <v>75</v>
      </c>
      <c r="C13" s="12" t="n">
        <v>95</v>
      </c>
      <c r="D13" s="12" t="n">
        <v>0.2794</v>
      </c>
      <c r="E13" s="11" t="n">
        <v>0.3045</v>
      </c>
      <c r="F13" s="12" t="s">
        <v>33</v>
      </c>
      <c r="I13" s="16"/>
    </row>
    <row r="14" customFormat="false" ht="12.75" hidden="false" customHeight="false" outlineLevel="0" collapsed="false">
      <c r="A14" s="12" t="n">
        <v>65200</v>
      </c>
      <c r="B14" s="12" t="n">
        <v>95</v>
      </c>
      <c r="C14" s="12" t="n">
        <v>115</v>
      </c>
      <c r="D14" s="12" t="n">
        <v>0.3705</v>
      </c>
      <c r="E14" s="11" t="n">
        <v>0.2072</v>
      </c>
      <c r="F14" s="12" t="s">
        <v>33</v>
      </c>
      <c r="I14" s="16"/>
    </row>
    <row r="15" customFormat="false" ht="12.75" hidden="false" customHeight="false" outlineLevel="0" collapsed="false">
      <c r="A15" s="12" t="n">
        <v>65200</v>
      </c>
      <c r="B15" s="12" t="n">
        <v>115</v>
      </c>
      <c r="C15" s="12" t="n">
        <v>135</v>
      </c>
      <c r="D15" s="12" t="n">
        <v>0.2061</v>
      </c>
      <c r="E15" s="11" t="n">
        <v>0.06849</v>
      </c>
      <c r="F15" s="12" t="s">
        <v>36</v>
      </c>
      <c r="I15" s="16"/>
    </row>
    <row r="16" customFormat="false" ht="12.75" hidden="false" customHeight="false" outlineLevel="0" collapsed="false">
      <c r="A16" s="12" t="n">
        <v>65200</v>
      </c>
      <c r="B16" s="12" t="n">
        <v>135</v>
      </c>
      <c r="C16" s="12" t="n">
        <v>154.5</v>
      </c>
      <c r="D16" s="12" t="n">
        <v>0.205</v>
      </c>
      <c r="E16" s="11" t="n">
        <v>0.145</v>
      </c>
      <c r="F16" s="12" t="s">
        <v>37</v>
      </c>
      <c r="I16" s="16"/>
    </row>
    <row r="17" customFormat="false" ht="13.5" hidden="false" customHeight="false" outlineLevel="0" collapsed="false">
      <c r="A17" s="12" t="n">
        <v>65200</v>
      </c>
      <c r="B17" s="12" t="n">
        <v>154.5</v>
      </c>
      <c r="C17" s="12" t="n">
        <v>171</v>
      </c>
      <c r="D17" s="12" t="n">
        <v>0.1518</v>
      </c>
      <c r="E17" s="11" t="n">
        <v>0.1358</v>
      </c>
      <c r="F17" s="12" t="s">
        <v>35</v>
      </c>
      <c r="H17" s="17"/>
      <c r="I17" s="18"/>
    </row>
    <row r="18" customFormat="false" ht="13.5" hidden="false" customHeight="false" outlineLevel="0" collapsed="false">
      <c r="A18" s="12" t="n">
        <v>65200</v>
      </c>
      <c r="B18" s="12" t="n">
        <v>171</v>
      </c>
      <c r="C18" s="12" t="n">
        <v>175.1</v>
      </c>
      <c r="D18" s="12" t="n">
        <v>0.135</v>
      </c>
      <c r="E18" s="11" t="n">
        <v>0.1871</v>
      </c>
      <c r="F18" s="12" t="s">
        <v>1</v>
      </c>
    </row>
    <row r="19" customFormat="false" ht="12.75" hidden="false" customHeight="false" outlineLevel="0" collapsed="false">
      <c r="A19" s="12" t="n">
        <v>65225</v>
      </c>
      <c r="B19" s="12" t="n">
        <v>39.8</v>
      </c>
      <c r="C19" s="12" t="n">
        <v>55</v>
      </c>
      <c r="D19" s="12" t="n">
        <v>0.1482</v>
      </c>
      <c r="E19" s="11" t="n">
        <v>0.05691</v>
      </c>
      <c r="F19" s="12" t="s">
        <v>38</v>
      </c>
      <c r="I19" s="15"/>
    </row>
    <row r="20" customFormat="false" ht="12.75" hidden="false" customHeight="false" outlineLevel="0" collapsed="false">
      <c r="A20" s="12" t="n">
        <v>65225</v>
      </c>
      <c r="B20" s="12" t="n">
        <v>55</v>
      </c>
      <c r="C20" s="12" t="n">
        <v>59</v>
      </c>
      <c r="D20" s="12" t="n">
        <v>0.1584</v>
      </c>
      <c r="E20" s="11" t="n">
        <v>0.08127</v>
      </c>
      <c r="F20" s="12" t="s">
        <v>1</v>
      </c>
      <c r="I20" s="16"/>
    </row>
    <row r="21" customFormat="false" ht="12.75" hidden="false" customHeight="false" outlineLevel="0" collapsed="false">
      <c r="A21" s="12" t="n">
        <v>65237</v>
      </c>
      <c r="B21" s="12" t="n">
        <v>37</v>
      </c>
      <c r="C21" s="12" t="n">
        <v>57</v>
      </c>
      <c r="D21" s="12" t="n">
        <v>0.2451</v>
      </c>
      <c r="E21" s="11" t="n">
        <v>0.2737</v>
      </c>
      <c r="F21" s="12" t="s">
        <v>1</v>
      </c>
      <c r="I21" s="16"/>
    </row>
    <row r="22" customFormat="false" ht="12.75" hidden="false" customHeight="false" outlineLevel="0" collapsed="false">
      <c r="A22" s="12" t="n">
        <v>65237</v>
      </c>
      <c r="B22" s="12" t="n">
        <v>57</v>
      </c>
      <c r="C22" s="12" t="n">
        <v>61.5</v>
      </c>
      <c r="D22" s="12" t="n">
        <v>0.3485</v>
      </c>
      <c r="E22" s="11" t="n">
        <v>0.2405</v>
      </c>
      <c r="F22" s="12" t="s">
        <v>39</v>
      </c>
      <c r="I22" s="16"/>
    </row>
    <row r="23" customFormat="false" ht="12.75" hidden="false" customHeight="false" outlineLevel="0" collapsed="false">
      <c r="A23" s="12" t="n">
        <v>65237</v>
      </c>
      <c r="B23" s="12" t="n">
        <v>61.5</v>
      </c>
      <c r="C23" s="12" t="n">
        <v>75</v>
      </c>
      <c r="D23" s="12" t="n">
        <v>0.1367</v>
      </c>
      <c r="E23" s="11" t="n">
        <v>0.02823</v>
      </c>
      <c r="F23" s="12" t="s">
        <v>20</v>
      </c>
      <c r="I23" s="16"/>
    </row>
    <row r="24" customFormat="false" ht="12.75" hidden="false" customHeight="false" outlineLevel="0" collapsed="false">
      <c r="A24" s="12" t="n">
        <v>65237</v>
      </c>
      <c r="B24" s="12" t="n">
        <v>75</v>
      </c>
      <c r="C24" s="12" t="n">
        <v>86.5</v>
      </c>
      <c r="D24" s="12" t="n">
        <v>0.1472</v>
      </c>
      <c r="E24" s="11" t="n">
        <v>0.0303</v>
      </c>
      <c r="F24" s="12" t="s">
        <v>20</v>
      </c>
      <c r="I24" s="16"/>
    </row>
    <row r="25" customFormat="false" ht="12.75" hidden="false" customHeight="false" outlineLevel="0" collapsed="false">
      <c r="A25" s="12" t="n">
        <v>65237</v>
      </c>
      <c r="B25" s="12" t="n">
        <v>86.5</v>
      </c>
      <c r="C25" s="12" t="n">
        <v>95</v>
      </c>
      <c r="D25" s="12" t="n">
        <v>0.2175</v>
      </c>
      <c r="E25" s="11" t="n">
        <v>0.3068</v>
      </c>
      <c r="F25" s="12" t="s">
        <v>1</v>
      </c>
      <c r="I25" s="16"/>
    </row>
    <row r="26" customFormat="false" ht="12.75" hidden="false" customHeight="false" outlineLevel="0" collapsed="false">
      <c r="A26" s="12" t="n">
        <v>65237</v>
      </c>
      <c r="B26" s="12" t="n">
        <v>95</v>
      </c>
      <c r="C26" s="12" t="n">
        <v>104.5</v>
      </c>
      <c r="D26" s="12" t="n">
        <v>0.2837</v>
      </c>
      <c r="E26" s="11" t="n">
        <v>0.07826</v>
      </c>
      <c r="F26" s="12" t="s">
        <v>39</v>
      </c>
      <c r="I26" s="16"/>
    </row>
    <row r="27" customFormat="false" ht="12.75" hidden="false" customHeight="false" outlineLevel="0" collapsed="false">
      <c r="A27" s="12" t="n">
        <v>65237</v>
      </c>
      <c r="B27" s="12" t="n">
        <v>104.5</v>
      </c>
      <c r="C27" s="12" t="n">
        <v>122</v>
      </c>
      <c r="D27" s="12" t="n">
        <v>0.1047</v>
      </c>
      <c r="E27" s="11" t="n">
        <v>0.02787</v>
      </c>
      <c r="F27" s="12" t="s">
        <v>35</v>
      </c>
      <c r="H27" s="16"/>
      <c r="I27" s="16"/>
    </row>
    <row r="28" customFormat="false" ht="12.75" hidden="false" customHeight="false" outlineLevel="0" collapsed="false">
      <c r="A28" s="12" t="n">
        <v>65237</v>
      </c>
      <c r="B28" s="12" t="n">
        <v>122</v>
      </c>
      <c r="C28" s="12" t="n">
        <v>125</v>
      </c>
      <c r="D28" s="12" t="n">
        <v>0.09236</v>
      </c>
      <c r="E28" s="11" t="n">
        <v>0.03316</v>
      </c>
      <c r="F28" s="12" t="s">
        <v>1</v>
      </c>
      <c r="I28" s="16"/>
    </row>
    <row r="29" customFormat="false" ht="12.75" hidden="false" customHeight="false" outlineLevel="0" collapsed="false">
      <c r="A29" s="12" t="n">
        <v>65381</v>
      </c>
      <c r="B29" s="12" t="n">
        <v>29</v>
      </c>
      <c r="C29" s="12" t="n">
        <v>45.1</v>
      </c>
      <c r="D29" s="12" t="n">
        <v>0.20346</v>
      </c>
      <c r="E29" s="11" t="n">
        <v>0.20313</v>
      </c>
      <c r="F29" s="12" t="s">
        <v>35</v>
      </c>
      <c r="I29" s="16"/>
    </row>
    <row r="30" customFormat="false" ht="12.75" hidden="false" customHeight="false" outlineLevel="0" collapsed="false">
      <c r="A30" s="12" t="n">
        <v>65381</v>
      </c>
      <c r="B30" s="12" t="n">
        <v>45.1</v>
      </c>
      <c r="C30" s="12" t="n">
        <v>60.3</v>
      </c>
      <c r="D30" s="12" t="n">
        <v>0.13073</v>
      </c>
      <c r="E30" s="11" t="n">
        <v>0.04451</v>
      </c>
      <c r="F30" s="12" t="s">
        <v>40</v>
      </c>
      <c r="I30" s="16"/>
    </row>
    <row r="31" customFormat="false" ht="12.75" hidden="false" customHeight="false" outlineLevel="0" collapsed="false">
      <c r="A31" s="12" t="n">
        <v>66042</v>
      </c>
      <c r="B31" s="12" t="n">
        <v>16.9</v>
      </c>
      <c r="C31" s="12" t="n">
        <v>18.3</v>
      </c>
      <c r="D31" s="12" t="n">
        <v>0.09726</v>
      </c>
      <c r="E31" s="11" t="n">
        <v>0.04496</v>
      </c>
      <c r="F31" s="12" t="s">
        <v>1</v>
      </c>
      <c r="I31" s="16"/>
    </row>
    <row r="32" customFormat="false" ht="12.75" hidden="false" customHeight="false" outlineLevel="0" collapsed="false">
      <c r="A32" s="12" t="n">
        <v>66042</v>
      </c>
      <c r="B32" s="12" t="n">
        <v>18.3</v>
      </c>
      <c r="C32" s="12" t="n">
        <v>25.2</v>
      </c>
      <c r="D32" s="12" t="n">
        <v>0.26836</v>
      </c>
      <c r="E32" s="11" t="n">
        <v>0.14123</v>
      </c>
      <c r="F32" s="12" t="s">
        <v>35</v>
      </c>
      <c r="I32" s="16"/>
    </row>
    <row r="33" customFormat="false" ht="13.5" hidden="false" customHeight="false" outlineLevel="0" collapsed="false">
      <c r="A33" s="12" t="n">
        <v>66042</v>
      </c>
      <c r="B33" s="12" t="n">
        <v>25.2</v>
      </c>
      <c r="C33" s="12" t="n">
        <v>35.1</v>
      </c>
      <c r="D33" s="12" t="n">
        <v>0.1356</v>
      </c>
      <c r="E33" s="11" t="n">
        <v>0.07874</v>
      </c>
      <c r="F33" s="12" t="s">
        <v>33</v>
      </c>
      <c r="I33" s="18"/>
    </row>
    <row r="34" customFormat="false" ht="13.5" hidden="false" customHeight="false" outlineLevel="0" collapsed="false">
      <c r="A34" s="12" t="n">
        <v>66042</v>
      </c>
      <c r="B34" s="12" t="n">
        <v>35.1</v>
      </c>
      <c r="C34" s="12" t="n">
        <v>45.5</v>
      </c>
      <c r="D34" s="12" t="n">
        <v>0.31573</v>
      </c>
      <c r="E34" s="11" t="n">
        <v>0.45356</v>
      </c>
      <c r="F34" s="12" t="s">
        <v>23</v>
      </c>
    </row>
    <row r="35" customFormat="false" ht="12.75" hidden="false" customHeight="false" outlineLevel="0" collapsed="false">
      <c r="A35" s="12" t="n">
        <v>66042</v>
      </c>
      <c r="B35" s="12" t="n">
        <v>45.5</v>
      </c>
      <c r="C35" s="12" t="n">
        <v>50.9</v>
      </c>
      <c r="D35" s="12" t="n">
        <v>0.28203</v>
      </c>
      <c r="E35" s="11" t="n">
        <v>0.10616</v>
      </c>
      <c r="F35" s="12" t="s">
        <v>41</v>
      </c>
      <c r="I35" s="15"/>
    </row>
    <row r="36" customFormat="false" ht="12.75" hidden="false" customHeight="false" outlineLevel="0" collapsed="false">
      <c r="A36" s="12" t="n">
        <v>66042</v>
      </c>
      <c r="B36" s="12" t="n">
        <v>50.9</v>
      </c>
      <c r="C36" s="12" t="n">
        <v>67.3</v>
      </c>
      <c r="D36" s="12" t="n">
        <v>0.10923</v>
      </c>
      <c r="E36" s="11" t="n">
        <v>0.06317</v>
      </c>
      <c r="F36" s="12" t="s">
        <v>35</v>
      </c>
      <c r="H36" s="16"/>
      <c r="I36" s="16"/>
    </row>
    <row r="37" customFormat="false" ht="12.75" hidden="false" customHeight="false" outlineLevel="0" collapsed="false">
      <c r="A37" s="12" t="n">
        <v>66042</v>
      </c>
      <c r="B37" s="12" t="n">
        <v>67.3</v>
      </c>
      <c r="C37" s="12" t="n">
        <v>72</v>
      </c>
      <c r="D37" s="12" t="n">
        <v>0.143</v>
      </c>
      <c r="E37" s="11" t="n">
        <v>0.1511</v>
      </c>
      <c r="F37" s="12" t="s">
        <v>1</v>
      </c>
      <c r="I37" s="16"/>
    </row>
    <row r="38" customFormat="false" ht="12.75" hidden="false" customHeight="false" outlineLevel="0" collapsed="false">
      <c r="A38" s="12" t="n">
        <v>66046</v>
      </c>
      <c r="B38" s="12" t="n">
        <v>17.9</v>
      </c>
      <c r="C38" s="12" t="n">
        <v>27.7</v>
      </c>
      <c r="D38" s="12" t="n">
        <v>0.2151</v>
      </c>
      <c r="E38" s="11" t="n">
        <v>0.09913</v>
      </c>
      <c r="F38" s="12" t="s">
        <v>42</v>
      </c>
      <c r="I38" s="16"/>
    </row>
    <row r="39" customFormat="false" ht="12.75" hidden="false" customHeight="false" outlineLevel="0" collapsed="false">
      <c r="A39" s="12" t="n">
        <v>66046</v>
      </c>
      <c r="B39" s="12" t="n">
        <v>27.7</v>
      </c>
      <c r="C39" s="12" t="n">
        <v>44.3</v>
      </c>
      <c r="D39" s="12" t="n">
        <v>0.08818</v>
      </c>
      <c r="E39" s="11" t="n">
        <v>0.03714</v>
      </c>
      <c r="F39" s="12" t="s">
        <v>23</v>
      </c>
      <c r="I39" s="16"/>
    </row>
    <row r="40" customFormat="false" ht="12.75" hidden="false" customHeight="false" outlineLevel="0" collapsed="false">
      <c r="A40" s="12" t="n">
        <v>66046</v>
      </c>
      <c r="B40" s="12" t="n">
        <v>44.3</v>
      </c>
      <c r="C40" s="12" t="n">
        <v>48.6</v>
      </c>
      <c r="D40" s="12" t="n">
        <v>0.04165</v>
      </c>
      <c r="E40" s="11" t="n">
        <v>0.0852</v>
      </c>
      <c r="F40" s="12" t="s">
        <v>43</v>
      </c>
      <c r="I40" s="16"/>
    </row>
    <row r="41" customFormat="false" ht="12.75" hidden="false" customHeight="false" outlineLevel="0" collapsed="false">
      <c r="A41" s="12" t="n">
        <v>66051</v>
      </c>
      <c r="B41" s="12" t="n">
        <v>32.9</v>
      </c>
      <c r="C41" s="12" t="n">
        <v>56</v>
      </c>
      <c r="D41" s="12" t="n">
        <v>0.1789</v>
      </c>
      <c r="E41" s="11" t="n">
        <v>0.056</v>
      </c>
      <c r="F41" s="12" t="s">
        <v>23</v>
      </c>
      <c r="I41" s="16"/>
    </row>
    <row r="42" customFormat="false" ht="12.75" hidden="false" customHeight="false" outlineLevel="0" collapsed="false">
      <c r="A42" s="12" t="n">
        <v>66051</v>
      </c>
      <c r="B42" s="12" t="n">
        <v>56</v>
      </c>
      <c r="C42" s="12" t="n">
        <v>62</v>
      </c>
      <c r="D42" s="12" t="n">
        <v>0.427</v>
      </c>
      <c r="E42" s="11" t="n">
        <v>0.09235</v>
      </c>
      <c r="F42" s="12" t="s">
        <v>1</v>
      </c>
      <c r="I42" s="16"/>
    </row>
    <row r="43" customFormat="false" ht="12.75" hidden="false" customHeight="false" outlineLevel="0" collapsed="false">
      <c r="A43" s="12" t="n">
        <v>66051</v>
      </c>
      <c r="B43" s="12" t="n">
        <v>62</v>
      </c>
      <c r="C43" s="12" t="n">
        <v>84</v>
      </c>
      <c r="D43" s="12" t="n">
        <v>0.1542</v>
      </c>
      <c r="E43" s="11" t="n">
        <v>0.02381</v>
      </c>
      <c r="F43" s="12" t="s">
        <v>37</v>
      </c>
      <c r="I43" s="16"/>
    </row>
    <row r="44" customFormat="false" ht="13.5" hidden="false" customHeight="false" outlineLevel="0" collapsed="false">
      <c r="A44" s="12" t="n">
        <v>67037</v>
      </c>
      <c r="B44" s="12" t="n">
        <v>45.2</v>
      </c>
      <c r="C44" s="12" t="n">
        <v>65</v>
      </c>
      <c r="D44" s="12" t="n">
        <v>0.1881</v>
      </c>
      <c r="E44" s="11" t="n">
        <v>0.11316</v>
      </c>
      <c r="F44" s="12" t="s">
        <v>44</v>
      </c>
      <c r="I44" s="16"/>
    </row>
    <row r="45" customFormat="false" ht="12.75" hidden="false" customHeight="false" outlineLevel="0" collapsed="false">
      <c r="A45" s="12" t="n">
        <v>67037</v>
      </c>
      <c r="B45" s="12" t="n">
        <v>65</v>
      </c>
      <c r="C45" s="12" t="n">
        <v>85</v>
      </c>
      <c r="D45" s="12" t="n">
        <v>0.15436</v>
      </c>
      <c r="E45" s="11" t="n">
        <v>0.0957</v>
      </c>
      <c r="F45" s="12" t="s">
        <v>44</v>
      </c>
      <c r="H45" s="19"/>
      <c r="I45" s="16"/>
    </row>
    <row r="46" customFormat="false" ht="12.75" hidden="false" customHeight="false" outlineLevel="0" collapsed="false">
      <c r="A46" s="12" t="n">
        <v>67037</v>
      </c>
      <c r="B46" s="12" t="n">
        <v>85</v>
      </c>
      <c r="C46" s="12" t="n">
        <v>99</v>
      </c>
      <c r="D46" s="12" t="n">
        <v>0.4276</v>
      </c>
      <c r="E46" s="11" t="n">
        <v>0.44796</v>
      </c>
      <c r="F46" s="12" t="s">
        <v>44</v>
      </c>
      <c r="I46" s="16"/>
    </row>
    <row r="47" customFormat="false" ht="12.75" hidden="false" customHeight="false" outlineLevel="0" collapsed="false">
      <c r="A47" s="12" t="n">
        <v>67037</v>
      </c>
      <c r="B47" s="12" t="n">
        <v>99</v>
      </c>
      <c r="C47" s="12" t="n">
        <v>115</v>
      </c>
      <c r="D47" s="12" t="n">
        <v>0.1535</v>
      </c>
      <c r="E47" s="11" t="n">
        <v>0.0364</v>
      </c>
      <c r="F47" s="12" t="s">
        <v>23</v>
      </c>
      <c r="I47" s="16"/>
    </row>
    <row r="48" customFormat="false" ht="12.75" hidden="false" customHeight="false" outlineLevel="0" collapsed="false">
      <c r="A48" s="12" t="n">
        <v>67037</v>
      </c>
      <c r="B48" s="12" t="n">
        <v>115</v>
      </c>
      <c r="C48" s="12" t="n">
        <v>133</v>
      </c>
      <c r="D48" s="12" t="n">
        <v>0.17113</v>
      </c>
      <c r="E48" s="11" t="n">
        <v>0.05106</v>
      </c>
      <c r="F48" s="12" t="s">
        <v>45</v>
      </c>
      <c r="I48" s="16"/>
    </row>
    <row r="49" customFormat="false" ht="13.5" hidden="false" customHeight="false" outlineLevel="0" collapsed="false">
      <c r="A49" s="12" t="n">
        <v>67037</v>
      </c>
      <c r="B49" s="12" t="n">
        <v>133</v>
      </c>
      <c r="C49" s="12" t="n">
        <v>158</v>
      </c>
      <c r="D49" s="12" t="n">
        <v>0.1106</v>
      </c>
      <c r="E49" s="11" t="n">
        <v>0.06488</v>
      </c>
      <c r="F49" s="12" t="s">
        <v>46</v>
      </c>
      <c r="I49" s="18"/>
    </row>
    <row r="50" customFormat="false" ht="13.5" hidden="false" customHeight="false" outlineLevel="0" collapsed="false">
      <c r="A50" s="12" t="n">
        <v>67037</v>
      </c>
      <c r="B50" s="12" t="n">
        <v>158</v>
      </c>
      <c r="C50" s="12" t="n">
        <v>170</v>
      </c>
      <c r="D50" s="12" t="n">
        <v>0.149</v>
      </c>
      <c r="E50" s="11" t="n">
        <v>0.02876</v>
      </c>
      <c r="F50" s="12" t="s">
        <v>47</v>
      </c>
      <c r="I50" s="16"/>
    </row>
    <row r="51" customFormat="false" ht="12.75" hidden="false" customHeight="false" outlineLevel="0" collapsed="false">
      <c r="A51" s="12" t="n">
        <v>67042</v>
      </c>
      <c r="B51" s="12" t="n">
        <v>12.6</v>
      </c>
      <c r="C51" s="12" t="n">
        <v>30</v>
      </c>
      <c r="D51" s="12" t="n">
        <v>3.443</v>
      </c>
      <c r="E51" s="11" t="n">
        <v>1.787</v>
      </c>
      <c r="F51" s="12" t="s">
        <v>48</v>
      </c>
      <c r="I51" s="15"/>
    </row>
    <row r="52" customFormat="false" ht="12.75" hidden="false" customHeight="false" outlineLevel="0" collapsed="false">
      <c r="A52" s="12" t="n">
        <v>67042</v>
      </c>
      <c r="B52" s="12" t="n">
        <v>30</v>
      </c>
      <c r="C52" s="12" t="n">
        <v>50</v>
      </c>
      <c r="D52" s="12" t="n">
        <v>4.24433</v>
      </c>
      <c r="E52" s="11" t="n">
        <v>2.02966</v>
      </c>
      <c r="F52" s="12" t="s">
        <v>48</v>
      </c>
      <c r="I52" s="16"/>
    </row>
    <row r="53" customFormat="false" ht="12.75" hidden="false" customHeight="false" outlineLevel="0" collapsed="false">
      <c r="A53" s="12" t="n">
        <v>67042</v>
      </c>
      <c r="B53" s="12" t="n">
        <v>50</v>
      </c>
      <c r="C53" s="12" t="n">
        <v>64.2</v>
      </c>
      <c r="D53" s="12" t="n">
        <v>3.579</v>
      </c>
      <c r="E53" s="11" t="n">
        <v>2.60933</v>
      </c>
      <c r="F53" s="12" t="s">
        <v>48</v>
      </c>
      <c r="I53" s="16"/>
    </row>
    <row r="54" customFormat="false" ht="12.75" hidden="false" customHeight="false" outlineLevel="0" collapsed="false">
      <c r="A54" s="12" t="n">
        <v>67042</v>
      </c>
      <c r="B54" s="12" t="n">
        <v>64.2</v>
      </c>
      <c r="C54" s="12" t="n">
        <v>76</v>
      </c>
      <c r="D54" s="12" t="n">
        <v>0.5291</v>
      </c>
      <c r="E54" s="11" t="n">
        <v>0.42296</v>
      </c>
      <c r="F54" s="12" t="s">
        <v>49</v>
      </c>
      <c r="I54" s="16"/>
    </row>
    <row r="55" customFormat="false" ht="12.75" hidden="false" customHeight="false" outlineLevel="0" collapsed="false">
      <c r="A55" s="12" t="n">
        <v>67042</v>
      </c>
      <c r="B55" s="12" t="n">
        <v>76</v>
      </c>
      <c r="C55" s="12" t="n">
        <v>84.9</v>
      </c>
      <c r="D55" s="12" t="n">
        <v>0.176</v>
      </c>
      <c r="E55" s="11" t="n">
        <v>0.04754</v>
      </c>
      <c r="F55" s="12" t="s">
        <v>20</v>
      </c>
      <c r="I55" s="16"/>
    </row>
    <row r="56" customFormat="false" ht="12.75" hidden="false" customHeight="false" outlineLevel="0" collapsed="false">
      <c r="A56" s="12" t="n">
        <v>67042</v>
      </c>
      <c r="B56" s="12" t="n">
        <v>84.9</v>
      </c>
      <c r="C56" s="12" t="n">
        <v>100</v>
      </c>
      <c r="D56" s="12" t="n">
        <v>0.23136</v>
      </c>
      <c r="E56" s="11" t="n">
        <v>0.09031</v>
      </c>
      <c r="F56" s="12" t="s">
        <v>35</v>
      </c>
      <c r="I56" s="16"/>
    </row>
    <row r="57" customFormat="false" ht="12.75" hidden="false" customHeight="false" outlineLevel="0" collapsed="false">
      <c r="A57" s="12" t="n">
        <v>67042</v>
      </c>
      <c r="B57" s="12" t="n">
        <v>100</v>
      </c>
      <c r="C57" s="12" t="n">
        <v>112</v>
      </c>
      <c r="D57" s="12" t="n">
        <v>0.2887</v>
      </c>
      <c r="E57" s="11" t="n">
        <v>0.17673</v>
      </c>
      <c r="F57" s="12" t="s">
        <v>35</v>
      </c>
      <c r="I57" s="16"/>
    </row>
    <row r="58" customFormat="false" ht="12.75" hidden="false" customHeight="false" outlineLevel="0" collapsed="false">
      <c r="A58" s="12" t="n">
        <v>67042</v>
      </c>
      <c r="B58" s="12" t="n">
        <v>112</v>
      </c>
      <c r="C58" s="12" t="n">
        <v>131</v>
      </c>
      <c r="D58" s="12" t="n">
        <v>0.24743</v>
      </c>
      <c r="E58" s="11" t="n">
        <v>0.16533</v>
      </c>
      <c r="F58" s="12" t="s">
        <v>45</v>
      </c>
      <c r="I58" s="16"/>
    </row>
    <row r="59" customFormat="false" ht="13.5" hidden="false" customHeight="false" outlineLevel="0" collapsed="false">
      <c r="A59" s="12" t="n">
        <v>67042</v>
      </c>
      <c r="B59" s="12" t="n">
        <v>131</v>
      </c>
      <c r="C59" s="12" t="n">
        <v>148.8</v>
      </c>
      <c r="D59" s="12" t="n">
        <v>0.1414</v>
      </c>
      <c r="E59" s="11" t="n">
        <v>0.05814</v>
      </c>
      <c r="F59" s="12" t="s">
        <v>50</v>
      </c>
      <c r="H59" s="20"/>
      <c r="I59" s="16"/>
    </row>
    <row r="60" customFormat="false" ht="12.75" hidden="false" customHeight="false" outlineLevel="0" collapsed="false">
      <c r="A60" s="12" t="n">
        <v>67042</v>
      </c>
      <c r="B60" s="12" t="n">
        <v>148.8</v>
      </c>
      <c r="C60" s="12" t="n">
        <v>160.5</v>
      </c>
      <c r="D60" s="12" t="n">
        <v>0.2261</v>
      </c>
      <c r="E60" s="11" t="n">
        <v>0.03708</v>
      </c>
      <c r="F60" s="12" t="s">
        <v>45</v>
      </c>
      <c r="I60" s="16"/>
    </row>
    <row r="61" customFormat="false" ht="12.75" hidden="false" customHeight="false" outlineLevel="0" collapsed="false">
      <c r="A61" s="12" t="n">
        <v>67042</v>
      </c>
      <c r="B61" s="12" t="n">
        <v>160.5</v>
      </c>
      <c r="C61" s="12" t="n">
        <v>173</v>
      </c>
      <c r="D61" s="12" t="n">
        <v>0.05979</v>
      </c>
      <c r="E61" s="11" t="n">
        <v>0.13473</v>
      </c>
      <c r="F61" s="12" t="s">
        <v>51</v>
      </c>
      <c r="I61" s="16"/>
    </row>
    <row r="62" customFormat="false" ht="12.75" hidden="false" customHeight="false" outlineLevel="0" collapsed="false">
      <c r="A62" s="12" t="n">
        <v>67042</v>
      </c>
      <c r="B62" s="12" t="n">
        <v>173</v>
      </c>
      <c r="C62" s="12" t="n">
        <v>179.9</v>
      </c>
      <c r="D62" s="12" t="n">
        <v>0.1338</v>
      </c>
      <c r="E62" s="11" t="n">
        <v>1.451</v>
      </c>
      <c r="F62" s="12" t="s">
        <v>52</v>
      </c>
      <c r="I62" s="16"/>
    </row>
    <row r="63" customFormat="false" ht="12.75" hidden="false" customHeight="false" outlineLevel="0" collapsed="false">
      <c r="A63" s="12" t="n">
        <v>70124</v>
      </c>
      <c r="B63" s="12" t="n">
        <v>10.7</v>
      </c>
      <c r="C63" s="12" t="n">
        <v>20.3</v>
      </c>
      <c r="D63" s="12" t="n">
        <v>0.1312</v>
      </c>
      <c r="E63" s="11" t="n">
        <v>0.01732</v>
      </c>
      <c r="F63" s="12" t="s">
        <v>23</v>
      </c>
      <c r="I63" s="16"/>
    </row>
    <row r="64" customFormat="false" ht="12.75" hidden="false" customHeight="false" outlineLevel="0" collapsed="false">
      <c r="A64" s="12" t="n">
        <v>70124</v>
      </c>
      <c r="B64" s="12" t="n">
        <v>20.3</v>
      </c>
      <c r="C64" s="12" t="n">
        <v>22.5</v>
      </c>
      <c r="D64" s="12" t="n">
        <v>0.01954</v>
      </c>
      <c r="E64" s="11" t="n">
        <v>0.1263</v>
      </c>
      <c r="F64" s="12" t="s">
        <v>53</v>
      </c>
      <c r="I64" s="16"/>
    </row>
    <row r="65" customFormat="false" ht="13.5" hidden="false" customHeight="false" outlineLevel="0" collapsed="false">
      <c r="A65" s="12" t="n">
        <v>70124</v>
      </c>
      <c r="B65" s="12" t="n">
        <v>22.5</v>
      </c>
      <c r="C65" s="12" t="n">
        <v>27</v>
      </c>
      <c r="D65" s="12" t="n">
        <v>0.01342</v>
      </c>
      <c r="E65" s="11" t="n">
        <v>0.03708</v>
      </c>
      <c r="F65" s="12" t="s">
        <v>23</v>
      </c>
      <c r="I65" s="18"/>
    </row>
    <row r="66" customFormat="false" ht="13.5" hidden="false" customHeight="false" outlineLevel="0" collapsed="false">
      <c r="A66" s="12" t="n">
        <v>70124</v>
      </c>
      <c r="B66" s="12" t="n">
        <v>27</v>
      </c>
      <c r="C66" s="12" t="n">
        <v>36</v>
      </c>
      <c r="D66" s="12" t="n">
        <v>0.04293</v>
      </c>
      <c r="E66" s="11" t="n">
        <v>2.263</v>
      </c>
      <c r="F66" s="12" t="s">
        <v>54</v>
      </c>
    </row>
    <row r="67" customFormat="false" ht="12.75" hidden="false" customHeight="false" outlineLevel="0" collapsed="false">
      <c r="A67" s="12" t="n">
        <v>70125</v>
      </c>
      <c r="B67" s="12" t="n">
        <v>31</v>
      </c>
      <c r="C67" s="12" t="n">
        <v>54</v>
      </c>
      <c r="D67" s="12" t="n">
        <v>0.07878</v>
      </c>
      <c r="E67" s="11" t="n">
        <v>0.02511</v>
      </c>
      <c r="F67" s="12" t="s">
        <v>55</v>
      </c>
      <c r="I67" s="15"/>
    </row>
    <row r="68" customFormat="false" ht="12.75" hidden="false" customHeight="false" outlineLevel="0" collapsed="false">
      <c r="A68" s="12" t="n">
        <v>70170</v>
      </c>
      <c r="B68" s="12" t="n">
        <v>7.2</v>
      </c>
      <c r="C68" s="12" t="n">
        <v>14</v>
      </c>
      <c r="D68" s="12" t="n">
        <v>0.50036</v>
      </c>
      <c r="E68" s="11" t="n">
        <v>0.31963</v>
      </c>
      <c r="F68" s="12" t="s">
        <v>35</v>
      </c>
      <c r="I68" s="16"/>
    </row>
    <row r="69" customFormat="false" ht="12.75" hidden="false" customHeight="false" outlineLevel="0" collapsed="false">
      <c r="A69" s="12" t="n">
        <v>70170</v>
      </c>
      <c r="B69" s="12" t="n">
        <v>14</v>
      </c>
      <c r="C69" s="12" t="n">
        <v>23.2</v>
      </c>
      <c r="D69" s="12" t="n">
        <v>0.21206</v>
      </c>
      <c r="E69" s="11" t="n">
        <v>0.10222</v>
      </c>
      <c r="F69" s="12" t="s">
        <v>35</v>
      </c>
      <c r="I69" s="16"/>
    </row>
    <row r="70" customFormat="false" ht="12.75" hidden="false" customHeight="false" outlineLevel="0" collapsed="false">
      <c r="A70" s="12" t="n">
        <v>70170</v>
      </c>
      <c r="B70" s="12" t="n">
        <v>23.2</v>
      </c>
      <c r="C70" s="12" t="n">
        <v>27</v>
      </c>
      <c r="D70" s="12" t="n">
        <v>0.5055</v>
      </c>
      <c r="E70" s="11" t="n">
        <v>0.1518</v>
      </c>
      <c r="F70" s="12" t="s">
        <v>1</v>
      </c>
      <c r="I70" s="16"/>
    </row>
    <row r="71" customFormat="false" ht="12.75" hidden="false" customHeight="false" outlineLevel="0" collapsed="false">
      <c r="A71" s="12" t="n">
        <v>71002</v>
      </c>
      <c r="B71" s="12" t="n">
        <v>8.3</v>
      </c>
      <c r="C71" s="12" t="n">
        <v>24.8</v>
      </c>
      <c r="D71" s="12" t="n">
        <v>0.12566</v>
      </c>
      <c r="E71" s="11" t="n">
        <v>0.07117</v>
      </c>
      <c r="F71" s="12" t="s">
        <v>35</v>
      </c>
      <c r="H71" s="16"/>
      <c r="I71" s="16"/>
    </row>
    <row r="72" customFormat="false" ht="12.75" hidden="false" customHeight="false" outlineLevel="0" collapsed="false">
      <c r="A72" s="12" t="n">
        <v>71002</v>
      </c>
      <c r="B72" s="12" t="n">
        <v>24.8</v>
      </c>
      <c r="C72" s="12" t="n">
        <v>29.5</v>
      </c>
      <c r="D72" s="12" t="n">
        <v>0.23276</v>
      </c>
      <c r="E72" s="11" t="n">
        <v>0.24866</v>
      </c>
      <c r="F72" s="12" t="s">
        <v>1</v>
      </c>
      <c r="I72" s="16"/>
    </row>
    <row r="73" customFormat="false" ht="12.75" hidden="false" customHeight="false" outlineLevel="0" collapsed="false">
      <c r="A73" s="12" t="n">
        <v>71003</v>
      </c>
      <c r="B73" s="12" t="n">
        <v>21.7</v>
      </c>
      <c r="C73" s="12" t="n">
        <v>29.8</v>
      </c>
      <c r="D73" s="12" t="n">
        <v>0.01648</v>
      </c>
      <c r="E73" s="11" t="n">
        <v>0.07289</v>
      </c>
      <c r="F73" s="12" t="s">
        <v>35</v>
      </c>
      <c r="H73" s="21"/>
      <c r="I73" s="16"/>
    </row>
    <row r="74" customFormat="false" ht="12.75" hidden="false" customHeight="false" outlineLevel="0" collapsed="false">
      <c r="A74" s="12" t="n">
        <v>71003</v>
      </c>
      <c r="B74" s="12" t="n">
        <v>29.8</v>
      </c>
      <c r="C74" s="12" t="n">
        <v>32.1</v>
      </c>
      <c r="D74" s="12" t="n">
        <v>0.1017</v>
      </c>
      <c r="E74" s="11" t="n">
        <v>0.07965</v>
      </c>
      <c r="F74" s="12" t="s">
        <v>35</v>
      </c>
      <c r="H74" s="16"/>
      <c r="I74" s="16"/>
    </row>
    <row r="75" customFormat="false" ht="12.75" hidden="false" customHeight="false" outlineLevel="0" collapsed="false">
      <c r="A75" s="12" t="n">
        <v>71003</v>
      </c>
      <c r="B75" s="12" t="n">
        <v>32.1</v>
      </c>
      <c r="C75" s="12" t="n">
        <v>33.9</v>
      </c>
      <c r="D75" s="12" t="n">
        <v>0.07394</v>
      </c>
      <c r="E75" s="11" t="n">
        <v>0.04248</v>
      </c>
      <c r="F75" s="12" t="s">
        <v>35</v>
      </c>
      <c r="H75" s="16"/>
      <c r="I75" s="16"/>
    </row>
    <row r="76" customFormat="false" ht="12.75" hidden="false" customHeight="false" outlineLevel="0" collapsed="false">
      <c r="A76" s="12" t="n">
        <v>71003</v>
      </c>
      <c r="B76" s="12" t="n">
        <v>33.9</v>
      </c>
      <c r="C76" s="12" t="n">
        <v>34.5</v>
      </c>
      <c r="D76" s="12" t="n">
        <v>0.07839</v>
      </c>
      <c r="E76" s="11" t="n">
        <v>0.04361</v>
      </c>
      <c r="F76" s="12" t="s">
        <v>1</v>
      </c>
      <c r="I76" s="16"/>
    </row>
    <row r="77" customFormat="false" ht="12.75" hidden="false" customHeight="false" outlineLevel="0" collapsed="false">
      <c r="A77" s="12" t="n">
        <v>71003</v>
      </c>
      <c r="B77" s="12" t="n">
        <v>34.5</v>
      </c>
      <c r="C77" s="12" t="n">
        <v>39</v>
      </c>
      <c r="D77" s="12" t="n">
        <v>0.06614</v>
      </c>
      <c r="E77" s="11" t="n">
        <v>0.03206</v>
      </c>
      <c r="F77" s="12" t="s">
        <v>35</v>
      </c>
      <c r="H77" s="16"/>
      <c r="I77" s="16"/>
    </row>
    <row r="78" customFormat="false" ht="12.75" hidden="false" customHeight="false" outlineLevel="0" collapsed="false">
      <c r="A78" s="12" t="n">
        <v>71003</v>
      </c>
      <c r="B78" s="12" t="n">
        <v>39</v>
      </c>
      <c r="C78" s="12" t="n">
        <v>45</v>
      </c>
      <c r="D78" s="12" t="n">
        <v>0.1115</v>
      </c>
      <c r="E78" s="11" t="n">
        <v>0.04314</v>
      </c>
      <c r="F78" s="12" t="s">
        <v>1</v>
      </c>
      <c r="I78" s="16"/>
    </row>
    <row r="79" customFormat="false" ht="12.75" hidden="false" customHeight="false" outlineLevel="0" collapsed="false">
      <c r="A79" s="12" t="n">
        <v>71004</v>
      </c>
      <c r="B79" s="12" t="n">
        <v>23.5</v>
      </c>
      <c r="C79" s="12" t="n">
        <v>25.3</v>
      </c>
      <c r="D79" s="12" t="n">
        <v>0.12263</v>
      </c>
      <c r="E79" s="11" t="n">
        <v>0.02462</v>
      </c>
      <c r="F79" s="12" t="s">
        <v>1</v>
      </c>
      <c r="I79" s="16"/>
    </row>
    <row r="80" customFormat="false" ht="12.75" hidden="false" customHeight="false" outlineLevel="0" collapsed="false">
      <c r="A80" s="12" t="n">
        <v>71004</v>
      </c>
      <c r="B80" s="12" t="n">
        <v>25.3</v>
      </c>
      <c r="C80" s="12" t="n">
        <v>40.8</v>
      </c>
      <c r="D80" s="12" t="n">
        <v>0.11463</v>
      </c>
      <c r="E80" s="11" t="n">
        <v>0.04083</v>
      </c>
      <c r="F80" s="12" t="s">
        <v>35</v>
      </c>
      <c r="H80" s="16"/>
      <c r="I80" s="16"/>
    </row>
    <row r="81" customFormat="false" ht="13.5" hidden="false" customHeight="false" outlineLevel="0" collapsed="false">
      <c r="A81" s="12" t="n">
        <v>71004</v>
      </c>
      <c r="B81" s="12" t="n">
        <v>40.8</v>
      </c>
      <c r="C81" s="12" t="n">
        <v>44.7</v>
      </c>
      <c r="D81" s="12" t="n">
        <v>0.09009</v>
      </c>
      <c r="E81" s="11" t="n">
        <v>0.03716</v>
      </c>
      <c r="F81" s="12" t="s">
        <v>1</v>
      </c>
      <c r="I81" s="18"/>
    </row>
    <row r="82" customFormat="false" ht="12.75" hidden="false" customHeight="false" outlineLevel="0" collapsed="false">
      <c r="A82" s="12" t="n">
        <v>71005</v>
      </c>
      <c r="B82" s="12" t="n">
        <v>29.4</v>
      </c>
      <c r="C82" s="12" t="n">
        <v>48</v>
      </c>
      <c r="D82" s="12" t="n">
        <v>0.07857</v>
      </c>
      <c r="E82" s="11" t="n">
        <v>0.05216</v>
      </c>
      <c r="F82" s="12" t="s">
        <v>35</v>
      </c>
      <c r="H82" s="16"/>
    </row>
    <row r="83" customFormat="false" ht="12.75" hidden="false" customHeight="false" outlineLevel="0" collapsed="false">
      <c r="A83" s="12" t="n">
        <v>71005</v>
      </c>
      <c r="B83" s="12" t="n">
        <v>48</v>
      </c>
      <c r="C83" s="12" t="n">
        <v>53</v>
      </c>
      <c r="D83" s="12" t="n">
        <v>0.1273</v>
      </c>
      <c r="E83" s="11" t="n">
        <v>0.0706</v>
      </c>
      <c r="F83" s="12" t="s">
        <v>1</v>
      </c>
    </row>
    <row r="84" customFormat="false" ht="12.75" hidden="false" customHeight="false" outlineLevel="0" collapsed="false">
      <c r="A84" s="12" t="n">
        <v>71006</v>
      </c>
      <c r="B84" s="12" t="n">
        <v>14.5</v>
      </c>
      <c r="C84" s="12" t="n">
        <v>31</v>
      </c>
      <c r="D84" s="12" t="n">
        <v>0.07979</v>
      </c>
      <c r="E84" s="11" t="n">
        <v>0.07513</v>
      </c>
      <c r="F84" s="12" t="s">
        <v>35</v>
      </c>
      <c r="H84" s="16"/>
    </row>
    <row r="85" customFormat="false" ht="12.75" hidden="false" customHeight="false" outlineLevel="0" collapsed="false">
      <c r="A85" s="12" t="n">
        <v>71006</v>
      </c>
      <c r="B85" s="12" t="n">
        <v>31</v>
      </c>
      <c r="C85" s="12" t="n">
        <v>39</v>
      </c>
      <c r="D85" s="12" t="n">
        <v>0.07637</v>
      </c>
      <c r="E85" s="11" t="n">
        <v>0.4301</v>
      </c>
      <c r="F85" s="12" t="s">
        <v>43</v>
      </c>
    </row>
    <row r="86" customFormat="false" ht="12.75" hidden="false" customHeight="false" outlineLevel="0" collapsed="false">
      <c r="A86" s="12" t="n">
        <v>71007</v>
      </c>
      <c r="B86" s="12" t="n">
        <v>10.3</v>
      </c>
      <c r="C86" s="12" t="n">
        <v>22.5</v>
      </c>
      <c r="D86" s="12" t="n">
        <v>0.1273</v>
      </c>
      <c r="E86" s="11" t="n">
        <v>0.01917</v>
      </c>
      <c r="F86" s="12" t="s">
        <v>35</v>
      </c>
      <c r="H86" s="16"/>
    </row>
    <row r="87" customFormat="false" ht="12.75" hidden="false" customHeight="false" outlineLevel="0" collapsed="false">
      <c r="A87" s="12" t="n">
        <v>71007</v>
      </c>
      <c r="B87" s="12" t="n">
        <v>22.5</v>
      </c>
      <c r="C87" s="12" t="n">
        <v>30.5</v>
      </c>
      <c r="D87" s="12" t="n">
        <v>0.1157</v>
      </c>
      <c r="E87" s="11" t="n">
        <v>0.05312</v>
      </c>
      <c r="F87" s="12" t="s">
        <v>56</v>
      </c>
    </row>
    <row r="88" customFormat="false" ht="12.75" hidden="false" customHeight="false" outlineLevel="0" collapsed="false">
      <c r="A88" s="12" t="n">
        <v>71008</v>
      </c>
      <c r="B88" s="12" t="n">
        <v>18</v>
      </c>
      <c r="C88" s="12" t="n">
        <v>24</v>
      </c>
      <c r="D88" s="12" t="n">
        <v>0.4457</v>
      </c>
      <c r="E88" s="11" t="n">
        <v>0.02953</v>
      </c>
      <c r="F88" s="12" t="s">
        <v>1</v>
      </c>
    </row>
    <row r="89" customFormat="false" ht="12.75" hidden="false" customHeight="false" outlineLevel="0" collapsed="false">
      <c r="A89" s="12" t="n">
        <v>71008</v>
      </c>
      <c r="B89" s="12" t="n">
        <v>24</v>
      </c>
      <c r="C89" s="12" t="n">
        <v>41.5</v>
      </c>
      <c r="D89" s="12" t="n">
        <v>0.09549</v>
      </c>
      <c r="E89" s="11" t="n">
        <v>0.03749</v>
      </c>
      <c r="F89" s="12" t="s">
        <v>23</v>
      </c>
    </row>
    <row r="90" customFormat="false" ht="12.75" hidden="false" customHeight="false" outlineLevel="0" collapsed="false">
      <c r="A90" s="12" t="n">
        <v>71008</v>
      </c>
      <c r="B90" s="12" t="n">
        <v>41.5</v>
      </c>
      <c r="C90" s="12" t="n">
        <v>45.2</v>
      </c>
      <c r="D90" s="12" t="n">
        <v>0.0212</v>
      </c>
      <c r="E90" s="11" t="n">
        <v>0.07327</v>
      </c>
      <c r="F90" s="12" t="s">
        <v>56</v>
      </c>
    </row>
    <row r="91" customFormat="false" ht="12.75" hidden="false" customHeight="false" outlineLevel="0" collapsed="false">
      <c r="A91" s="12" t="n">
        <v>71013</v>
      </c>
      <c r="B91" s="12" t="n">
        <v>14</v>
      </c>
      <c r="C91" s="12" t="n">
        <v>36</v>
      </c>
      <c r="D91" s="12" t="n">
        <v>0.03778</v>
      </c>
      <c r="E91" s="11" t="n">
        <v>0.03154</v>
      </c>
      <c r="F91" s="12" t="s">
        <v>37</v>
      </c>
    </row>
    <row r="92" customFormat="false" ht="12.75" hidden="false" customHeight="false" outlineLevel="0" collapsed="false">
      <c r="A92" s="12" t="n">
        <v>79023</v>
      </c>
      <c r="B92" s="12" t="n">
        <v>7.3</v>
      </c>
      <c r="C92" s="12" t="n">
        <v>22.4</v>
      </c>
      <c r="D92" s="12" t="n">
        <v>0.122</v>
      </c>
      <c r="E92" s="11" t="n">
        <v>0.02759</v>
      </c>
      <c r="F92" s="12" t="s">
        <v>35</v>
      </c>
      <c r="H92" s="16"/>
    </row>
    <row r="93" customFormat="false" ht="12.75" hidden="false" customHeight="false" outlineLevel="0" collapsed="false">
      <c r="A93" s="12" t="n">
        <v>79023</v>
      </c>
      <c r="B93" s="12" t="n">
        <v>22.4</v>
      </c>
      <c r="C93" s="12" t="n">
        <v>25.5</v>
      </c>
      <c r="D93" s="12" t="n">
        <v>0.1144</v>
      </c>
      <c r="E93" s="11" t="n">
        <v>0.04355</v>
      </c>
      <c r="F93" s="12" t="s">
        <v>38</v>
      </c>
    </row>
    <row r="94" customFormat="false" ht="12.75" hidden="false" customHeight="false" outlineLevel="0" collapsed="false">
      <c r="A94" s="12" t="n">
        <v>79026</v>
      </c>
      <c r="B94" s="12" t="n">
        <v>55</v>
      </c>
      <c r="C94" s="12" t="n">
        <v>71.5</v>
      </c>
      <c r="D94" s="12" t="n">
        <v>0.2795</v>
      </c>
      <c r="E94" s="11" t="n">
        <v>0.2961</v>
      </c>
      <c r="F94" s="12" t="s">
        <v>57</v>
      </c>
    </row>
    <row r="95" customFormat="false" ht="12.75" hidden="false" customHeight="false" outlineLevel="0" collapsed="false">
      <c r="A95" s="12" t="n">
        <v>79026</v>
      </c>
      <c r="B95" s="12" t="n">
        <v>71.5</v>
      </c>
      <c r="C95" s="12" t="n">
        <v>81</v>
      </c>
      <c r="D95" s="12" t="n">
        <v>0.1568</v>
      </c>
      <c r="E95" s="11" t="n">
        <v>0.6644</v>
      </c>
      <c r="F95" s="12" t="s">
        <v>20</v>
      </c>
    </row>
    <row r="96" customFormat="false" ht="12.75" hidden="false" customHeight="false" outlineLevel="0" collapsed="false">
      <c r="A96" s="12" t="n">
        <v>79026</v>
      </c>
      <c r="B96" s="12" t="n">
        <v>81</v>
      </c>
      <c r="C96" s="12" t="n">
        <v>84</v>
      </c>
      <c r="D96" s="12" t="n">
        <v>0.06484</v>
      </c>
      <c r="E96" s="11" t="n">
        <v>0.1083</v>
      </c>
      <c r="F96" s="12" t="s">
        <v>44</v>
      </c>
    </row>
    <row r="97" customFormat="false" ht="12.75" hidden="false" customHeight="false" outlineLevel="0" collapsed="false">
      <c r="A97" s="12" t="n">
        <v>79026</v>
      </c>
      <c r="B97" s="12" t="n">
        <v>84</v>
      </c>
      <c r="C97" s="12" t="n">
        <v>92.5</v>
      </c>
      <c r="D97" s="12" t="n">
        <v>0.1074</v>
      </c>
      <c r="E97" s="11" t="n">
        <v>0.1012</v>
      </c>
      <c r="F97" s="12" t="s">
        <v>20</v>
      </c>
    </row>
    <row r="98" customFormat="false" ht="12.75" hidden="false" customHeight="false" outlineLevel="0" collapsed="false">
      <c r="A98" s="12" t="n">
        <v>79026</v>
      </c>
      <c r="B98" s="12" t="n">
        <v>92.5</v>
      </c>
      <c r="C98" s="12" t="n">
        <v>105.3</v>
      </c>
      <c r="D98" s="12" t="n">
        <v>0.13065</v>
      </c>
      <c r="E98" s="11" t="n">
        <v>0.07893</v>
      </c>
      <c r="F98" s="12" t="s">
        <v>38</v>
      </c>
    </row>
    <row r="99" customFormat="false" ht="12.75" hidden="false" customHeight="false" outlineLevel="0" collapsed="false">
      <c r="A99" s="12" t="n">
        <v>79031</v>
      </c>
      <c r="B99" s="12" t="n">
        <v>14</v>
      </c>
      <c r="C99" s="12" t="n">
        <v>23</v>
      </c>
      <c r="D99" s="12" t="n">
        <v>0.1056</v>
      </c>
      <c r="E99" s="11" t="n">
        <v>0.0442</v>
      </c>
      <c r="F99" s="12" t="s">
        <v>1</v>
      </c>
    </row>
    <row r="100" customFormat="false" ht="12.75" hidden="false" customHeight="false" outlineLevel="0" collapsed="false">
      <c r="A100" s="12" t="n">
        <v>79037</v>
      </c>
      <c r="B100" s="12" t="n">
        <v>23</v>
      </c>
      <c r="C100" s="12" t="n">
        <v>34</v>
      </c>
      <c r="D100" s="12" t="n">
        <v>0.1061</v>
      </c>
      <c r="E100" s="11" t="n">
        <v>0.06807</v>
      </c>
      <c r="F100" s="12" t="s">
        <v>38</v>
      </c>
    </row>
    <row r="101" customFormat="false" ht="12.75" hidden="false" customHeight="false" outlineLevel="0" collapsed="false">
      <c r="A101" s="12" t="n">
        <v>79041</v>
      </c>
      <c r="B101" s="12" t="n">
        <v>14</v>
      </c>
      <c r="C101" s="12" t="n">
        <v>33</v>
      </c>
      <c r="D101" s="12" t="n">
        <v>0.09018</v>
      </c>
      <c r="E101" s="11" t="n">
        <v>0.04263</v>
      </c>
      <c r="F101" s="12" t="s">
        <v>23</v>
      </c>
    </row>
    <row r="102" customFormat="false" ht="12.75" hidden="false" customHeight="false" outlineLevel="0" collapsed="false">
      <c r="A102" s="12" t="n">
        <v>79041</v>
      </c>
      <c r="B102" s="12" t="n">
        <v>33</v>
      </c>
      <c r="C102" s="12" t="n">
        <v>48</v>
      </c>
      <c r="D102" s="12" t="n">
        <v>0.06375</v>
      </c>
      <c r="E102" s="11" t="n">
        <v>0.3755</v>
      </c>
      <c r="F102" s="12" t="s">
        <v>1</v>
      </c>
    </row>
    <row r="103" customFormat="false" ht="12.75" hidden="false" customHeight="false" outlineLevel="0" collapsed="false">
      <c r="A103" s="12" t="n">
        <v>79052</v>
      </c>
      <c r="B103" s="12" t="n">
        <v>25</v>
      </c>
      <c r="C103" s="12" t="n">
        <v>31</v>
      </c>
      <c r="D103" s="12" t="n">
        <v>0.05723</v>
      </c>
      <c r="E103" s="11" t="n">
        <v>0.2094</v>
      </c>
      <c r="F103" s="12" t="s">
        <v>38</v>
      </c>
    </row>
    <row r="104" customFormat="false" ht="12.75" hidden="false" customHeight="false" outlineLevel="0" collapsed="false">
      <c r="A104" s="12" t="n">
        <v>79078</v>
      </c>
      <c r="B104" s="12" t="n">
        <v>29</v>
      </c>
      <c r="C104" s="12" t="n">
        <v>49</v>
      </c>
      <c r="D104" s="12" t="n">
        <v>0.2035</v>
      </c>
      <c r="E104" s="11" t="n">
        <v>0.08647</v>
      </c>
      <c r="F104" s="12" t="s">
        <v>33</v>
      </c>
    </row>
    <row r="105" customFormat="false" ht="12.75" hidden="false" customHeight="false" outlineLevel="0" collapsed="false">
      <c r="A105" s="12" t="n">
        <v>79078</v>
      </c>
      <c r="B105" s="12" t="n">
        <v>49</v>
      </c>
      <c r="C105" s="12" t="n">
        <v>69</v>
      </c>
      <c r="D105" s="12" t="n">
        <v>0.1242</v>
      </c>
      <c r="E105" s="11" t="n">
        <v>0.05777</v>
      </c>
      <c r="F105" s="12" t="s">
        <v>33</v>
      </c>
    </row>
    <row r="106" customFormat="false" ht="12.75" hidden="false" customHeight="false" outlineLevel="0" collapsed="false">
      <c r="A106" s="12" t="n">
        <v>79078</v>
      </c>
      <c r="B106" s="12" t="n">
        <v>68</v>
      </c>
      <c r="C106" s="12" t="n">
        <v>89</v>
      </c>
      <c r="D106" s="12" t="n">
        <v>0.1547</v>
      </c>
      <c r="E106" s="11" t="n">
        <v>0.1761</v>
      </c>
      <c r="F106" s="12" t="s">
        <v>33</v>
      </c>
    </row>
    <row r="107" customFormat="false" ht="12.75" hidden="false" customHeight="false" outlineLevel="0" collapsed="false">
      <c r="A107" s="12" t="n">
        <v>79078</v>
      </c>
      <c r="B107" s="12" t="n">
        <v>89</v>
      </c>
      <c r="C107" s="12" t="n">
        <v>109</v>
      </c>
      <c r="D107" s="12" t="n">
        <v>0.2949</v>
      </c>
      <c r="E107" s="11" t="n">
        <v>0.2214</v>
      </c>
      <c r="F107" s="12" t="s">
        <v>33</v>
      </c>
    </row>
    <row r="108" customFormat="false" ht="12.75" hidden="false" customHeight="false" outlineLevel="0" collapsed="false">
      <c r="A108" s="12" t="n">
        <v>79078</v>
      </c>
      <c r="B108" s="12" t="n">
        <v>109</v>
      </c>
      <c r="C108" s="12" t="n">
        <v>129</v>
      </c>
      <c r="D108" s="12" t="n">
        <v>0.367</v>
      </c>
      <c r="E108" s="11" t="n">
        <v>0.4195</v>
      </c>
      <c r="F108" s="12" t="s">
        <v>33</v>
      </c>
    </row>
    <row r="109" customFormat="false" ht="12.75" hidden="false" customHeight="false" outlineLevel="0" collapsed="false">
      <c r="A109" s="12" t="n">
        <v>79078</v>
      </c>
      <c r="B109" s="12" t="n">
        <v>129</v>
      </c>
      <c r="C109" s="12" t="n">
        <v>149</v>
      </c>
      <c r="D109" s="12" t="n">
        <v>0.07814</v>
      </c>
      <c r="E109" s="11" t="n">
        <v>0.7086</v>
      </c>
      <c r="F109" s="12" t="s">
        <v>33</v>
      </c>
    </row>
    <row r="110" customFormat="false" ht="12.75" hidden="false" customHeight="false" outlineLevel="0" collapsed="false">
      <c r="A110" s="12" t="n">
        <v>79078</v>
      </c>
      <c r="B110" s="12" t="n">
        <v>149</v>
      </c>
      <c r="C110" s="12" t="n">
        <v>169</v>
      </c>
      <c r="D110" s="12" t="n">
        <v>0.2272</v>
      </c>
      <c r="E110" s="11" t="n">
        <v>0.4352</v>
      </c>
      <c r="F110" s="12" t="s">
        <v>33</v>
      </c>
    </row>
    <row r="111" customFormat="false" ht="12.75" hidden="false" customHeight="false" outlineLevel="0" collapsed="false">
      <c r="A111" s="12" t="n">
        <v>79078</v>
      </c>
      <c r="B111" s="12" t="n">
        <v>169</v>
      </c>
      <c r="C111" s="12" t="n">
        <v>188</v>
      </c>
      <c r="D111" s="12" t="n">
        <v>0.3081</v>
      </c>
      <c r="E111" s="11" t="n">
        <v>0.1067</v>
      </c>
      <c r="F111" s="12" t="s">
        <v>33</v>
      </c>
    </row>
    <row r="112" customFormat="false" ht="12.75" hidden="false" customHeight="false" outlineLevel="0" collapsed="false">
      <c r="A112" s="12" t="n">
        <v>79078</v>
      </c>
      <c r="B112" s="12" t="n">
        <v>188</v>
      </c>
      <c r="C112" s="12" t="n">
        <v>200</v>
      </c>
      <c r="D112" s="12" t="n">
        <v>0.132</v>
      </c>
      <c r="E112" s="11" t="n">
        <v>0.256</v>
      </c>
      <c r="F112" s="12" t="s">
        <v>23</v>
      </c>
    </row>
    <row r="113" customFormat="false" ht="12.75" hidden="false" customHeight="false" outlineLevel="0" collapsed="false">
      <c r="A113" s="12" t="n">
        <v>79078</v>
      </c>
      <c r="B113" s="12" t="n">
        <v>200</v>
      </c>
      <c r="C113" s="12" t="n">
        <v>223</v>
      </c>
      <c r="D113" s="12" t="n">
        <v>0.1529</v>
      </c>
      <c r="E113" s="11" t="n">
        <v>0.154</v>
      </c>
      <c r="F113" s="12" t="s">
        <v>58</v>
      </c>
    </row>
    <row r="114" customFormat="false" ht="12.75" hidden="false" customHeight="false" outlineLevel="0" collapsed="false">
      <c r="A114" s="12" t="n">
        <v>79078</v>
      </c>
      <c r="B114" s="12" t="n">
        <v>223</v>
      </c>
      <c r="C114" s="12" t="n">
        <v>230</v>
      </c>
      <c r="D114" s="12" t="n">
        <v>0.1271</v>
      </c>
      <c r="E114" s="11" t="n">
        <v>0.06202</v>
      </c>
      <c r="F114" s="12" t="s">
        <v>23</v>
      </c>
    </row>
    <row r="115" customFormat="false" ht="12.75" hidden="false" customHeight="false" outlineLevel="0" collapsed="false">
      <c r="A115" s="12" t="n">
        <v>79078</v>
      </c>
      <c r="B115" s="12" t="n">
        <v>230</v>
      </c>
      <c r="C115" s="12" t="n">
        <v>233</v>
      </c>
      <c r="D115" s="12" t="n">
        <v>0.1952</v>
      </c>
      <c r="E115" s="11" t="n">
        <v>0.03229</v>
      </c>
      <c r="F115" s="12" t="s">
        <v>59</v>
      </c>
    </row>
    <row r="116" customFormat="false" ht="12.75" hidden="false" customHeight="false" outlineLevel="0" collapsed="false">
      <c r="A116" s="12" t="n">
        <v>79078</v>
      </c>
      <c r="B116" s="12" t="n">
        <v>233</v>
      </c>
      <c r="C116" s="12" t="n">
        <v>244</v>
      </c>
      <c r="D116" s="12" t="n">
        <v>0.1611</v>
      </c>
      <c r="E116" s="11" t="n">
        <v>0.06054</v>
      </c>
      <c r="F116" s="12" t="s">
        <v>1</v>
      </c>
    </row>
    <row r="117" customFormat="false" ht="12.75" hidden="false" customHeight="false" outlineLevel="0" collapsed="false">
      <c r="A117" s="12" t="n">
        <v>79081</v>
      </c>
      <c r="B117" s="12" t="n">
        <v>35</v>
      </c>
      <c r="C117" s="12" t="n">
        <v>58</v>
      </c>
      <c r="D117" s="12" t="n">
        <v>0.1198</v>
      </c>
      <c r="E117" s="11" t="n">
        <v>0.05859</v>
      </c>
      <c r="F117" s="12" t="s">
        <v>23</v>
      </c>
    </row>
    <row r="118" customFormat="false" ht="12.75" hidden="false" customHeight="false" outlineLevel="0" collapsed="false">
      <c r="A118" s="12" t="n">
        <v>79081</v>
      </c>
      <c r="B118" s="12" t="n">
        <v>58</v>
      </c>
      <c r="C118" s="12" t="n">
        <v>80.5</v>
      </c>
      <c r="D118" s="12" t="n">
        <v>0.1044</v>
      </c>
      <c r="E118" s="11" t="n">
        <v>0.0262</v>
      </c>
      <c r="F118" s="12" t="s">
        <v>23</v>
      </c>
    </row>
    <row r="119" customFormat="false" ht="12.75" hidden="false" customHeight="false" outlineLevel="0" collapsed="false">
      <c r="A119" s="12" t="n">
        <v>79081</v>
      </c>
      <c r="B119" s="12" t="n">
        <v>80.5</v>
      </c>
      <c r="C119" s="12" t="n">
        <v>88</v>
      </c>
      <c r="D119" s="12" t="n">
        <v>0.2941</v>
      </c>
      <c r="E119" s="11" t="n">
        <v>0.1367</v>
      </c>
      <c r="F119" s="12" t="s">
        <v>38</v>
      </c>
    </row>
    <row r="120" customFormat="false" ht="12.75" hidden="false" customHeight="false" outlineLevel="0" collapsed="false">
      <c r="A120" s="12" t="n">
        <v>99013</v>
      </c>
      <c r="B120" s="12" t="n">
        <v>99</v>
      </c>
      <c r="C120" s="12" t="n">
        <v>113</v>
      </c>
      <c r="D120" s="12" t="n">
        <v>0.1126</v>
      </c>
      <c r="E120" s="11" t="n">
        <v>0.04016</v>
      </c>
      <c r="F120" s="12" t="s">
        <v>1</v>
      </c>
    </row>
    <row r="121" customFormat="false" ht="12.75" hidden="false" customHeight="false" outlineLevel="0" collapsed="false">
      <c r="A121" s="12" t="n">
        <v>99013</v>
      </c>
      <c r="B121" s="12" t="n">
        <v>113</v>
      </c>
      <c r="C121" s="12" t="n">
        <v>124.5</v>
      </c>
      <c r="D121" s="12" t="n">
        <v>0.1744</v>
      </c>
      <c r="E121" s="11" t="n">
        <v>0.1166</v>
      </c>
      <c r="F121" s="12" t="s">
        <v>1</v>
      </c>
    </row>
    <row r="122" customFormat="false" ht="12.75" hidden="false" customHeight="false" outlineLevel="0" collapsed="false">
      <c r="A122" s="12" t="n">
        <v>99013</v>
      </c>
      <c r="B122" s="12" t="n">
        <v>124.5</v>
      </c>
      <c r="C122" s="12" t="n">
        <v>140.1</v>
      </c>
      <c r="D122" s="12" t="n">
        <v>0.1561</v>
      </c>
      <c r="E122" s="11" t="n">
        <v>0.1921</v>
      </c>
      <c r="F122" s="12" t="s">
        <v>23</v>
      </c>
    </row>
    <row r="123" customFormat="false" ht="12.75" hidden="false" customHeight="false" outlineLevel="0" collapsed="false">
      <c r="A123" s="12" t="n">
        <v>99013</v>
      </c>
      <c r="B123" s="12" t="n">
        <v>140.1</v>
      </c>
      <c r="C123" s="12" t="n">
        <v>152</v>
      </c>
      <c r="D123" s="12" t="n">
        <v>0.07637</v>
      </c>
      <c r="E123" s="11" t="n">
        <v>0.4961</v>
      </c>
      <c r="F123" s="12" t="s">
        <v>23</v>
      </c>
    </row>
    <row r="124" customFormat="false" ht="12.75" hidden="false" customHeight="false" outlineLevel="0" collapsed="false">
      <c r="A124" s="12" t="n">
        <v>99013</v>
      </c>
      <c r="B124" s="12" t="n">
        <v>152</v>
      </c>
      <c r="C124" s="12" t="n">
        <v>162.4</v>
      </c>
      <c r="D124" s="12" t="n">
        <v>0.3031</v>
      </c>
      <c r="E124" s="11" t="n">
        <v>0.1291</v>
      </c>
      <c r="F124" s="12" t="s">
        <v>38</v>
      </c>
    </row>
    <row r="125" customFormat="false" ht="12.75" hidden="false" customHeight="false" outlineLevel="0" collapsed="false">
      <c r="A125" s="12" t="s">
        <v>60</v>
      </c>
      <c r="B125" s="12" t="n">
        <v>14.4</v>
      </c>
      <c r="C125" s="12" t="n">
        <v>32.3</v>
      </c>
      <c r="D125" s="12" t="n">
        <v>0.1368</v>
      </c>
      <c r="E125" s="11" t="n">
        <v>0.04536</v>
      </c>
      <c r="F125" s="1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ppendix III.&amp;CDrill Core Sulfur and Carbon Chemist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2" width="5.41"/>
    <col collapsed="false" customWidth="true" hidden="false" outlineLevel="0" max="3" min="3" style="0" width="1.7"/>
    <col collapsed="false" customWidth="true" hidden="false" outlineLevel="0" max="4" min="4" style="0" width="8.56"/>
    <col collapsed="false" customWidth="true" hidden="false" outlineLevel="0" max="5" min="5" style="22" width="5.28"/>
    <col collapsed="false" customWidth="true" hidden="false" outlineLevel="0" max="6" min="6" style="0" width="0.99"/>
    <col collapsed="false" customWidth="true" hidden="false" outlineLevel="0" max="7" min="7" style="0" width="8.56"/>
    <col collapsed="false" customWidth="true" hidden="false" outlineLevel="0" max="8" min="8" style="22" width="5.28"/>
    <col collapsed="false" customWidth="true" hidden="false" outlineLevel="0" max="9" min="9" style="0" width="1.7"/>
    <col collapsed="false" customWidth="true" hidden="false" outlineLevel="0" max="10" min="10" style="0" width="8.56"/>
    <col collapsed="false" customWidth="true" hidden="false" outlineLevel="0" max="11" min="11" style="22" width="5.41"/>
    <col collapsed="false" customWidth="true" hidden="false" outlineLevel="0" max="12" min="12" style="0" width="2.99"/>
    <col collapsed="false" customWidth="true" hidden="false" outlineLevel="0" max="13" min="13" style="0" width="8.56"/>
    <col collapsed="false" customWidth="true" hidden="false" outlineLevel="0" max="14" min="14" style="22" width="4.56"/>
  </cols>
  <sheetData>
    <row r="1" customFormat="false" ht="16.5" hidden="false" customHeight="false" outlineLevel="0" collapsed="false">
      <c r="A1" s="23" t="s">
        <v>62</v>
      </c>
      <c r="B1" s="24"/>
      <c r="C1" s="23"/>
      <c r="D1" s="23"/>
      <c r="E1" s="24"/>
      <c r="F1" s="2"/>
      <c r="G1" s="25"/>
      <c r="H1" s="26"/>
      <c r="I1" s="2"/>
      <c r="J1" s="25"/>
      <c r="K1" s="26"/>
      <c r="L1" s="2"/>
      <c r="M1" s="2"/>
      <c r="N1" s="27"/>
    </row>
    <row r="2" customFormat="false" ht="12.75" hidden="false" customHeight="false" outlineLevel="0" collapsed="false">
      <c r="A2" s="28" t="n">
        <v>237</v>
      </c>
      <c r="B2" s="29"/>
      <c r="C2" s="30"/>
      <c r="D2" s="28" t="n">
        <v>65200</v>
      </c>
      <c r="E2" s="29"/>
      <c r="F2" s="30"/>
      <c r="G2" s="28" t="n">
        <v>67037</v>
      </c>
      <c r="H2" s="29"/>
      <c r="I2" s="30"/>
      <c r="J2" s="28" t="s">
        <v>63</v>
      </c>
      <c r="K2" s="29"/>
      <c r="L2" s="30"/>
      <c r="M2" s="28" t="s">
        <v>64</v>
      </c>
      <c r="N2" s="29"/>
    </row>
    <row r="3" customFormat="false" ht="12.75" hidden="false" customHeight="false" outlineLevel="0" collapsed="false">
      <c r="A3" s="31"/>
      <c r="B3" s="32"/>
      <c r="C3" s="30"/>
      <c r="D3" s="31"/>
      <c r="E3" s="32"/>
      <c r="F3" s="30"/>
      <c r="G3" s="31"/>
      <c r="H3" s="32"/>
      <c r="I3" s="30"/>
      <c r="J3" s="31"/>
      <c r="K3" s="32"/>
      <c r="L3" s="30"/>
      <c r="M3" s="31"/>
      <c r="N3" s="32"/>
    </row>
    <row r="4" customFormat="false" ht="12.75" hidden="false" customHeight="false" outlineLevel="0" collapsed="false">
      <c r="A4" s="31" t="s">
        <v>5</v>
      </c>
      <c r="B4" s="32" t="n">
        <v>0.2054725</v>
      </c>
      <c r="C4" s="30"/>
      <c r="D4" s="31" t="s">
        <v>5</v>
      </c>
      <c r="E4" s="32" t="n">
        <v>0.2511875</v>
      </c>
      <c r="F4" s="30"/>
      <c r="G4" s="31" t="s">
        <v>5</v>
      </c>
      <c r="H4" s="32" t="n">
        <v>0.19347</v>
      </c>
      <c r="I4" s="30"/>
      <c r="J4" s="31" t="s">
        <v>5</v>
      </c>
      <c r="K4" s="32" t="n">
        <v>0.26287</v>
      </c>
      <c r="L4" s="30"/>
      <c r="M4" s="31" t="s">
        <v>5</v>
      </c>
      <c r="N4" s="32" t="n">
        <v>1.310642</v>
      </c>
    </row>
    <row r="5" customFormat="false" ht="12.75" hidden="false" customHeight="false" outlineLevel="0" collapsed="false">
      <c r="A5" s="31" t="s">
        <v>6</v>
      </c>
      <c r="B5" s="32" t="n">
        <v>0.0353611523502235</v>
      </c>
      <c r="C5" s="30"/>
      <c r="D5" s="31" t="s">
        <v>6</v>
      </c>
      <c r="E5" s="32" t="n">
        <v>0.0314167462026908</v>
      </c>
      <c r="F5" s="30"/>
      <c r="G5" s="31" t="s">
        <v>6</v>
      </c>
      <c r="H5" s="32" t="n">
        <v>0.0400348003973686</v>
      </c>
      <c r="I5" s="30"/>
      <c r="J5" s="31" t="s">
        <v>6</v>
      </c>
      <c r="K5" s="32" t="n">
        <v>0.0479161634424921</v>
      </c>
      <c r="L5" s="30"/>
      <c r="M5" s="31" t="s">
        <v>6</v>
      </c>
      <c r="N5" s="32" t="n">
        <v>0.538311530536403</v>
      </c>
    </row>
    <row r="6" customFormat="false" ht="12.75" hidden="false" customHeight="false" outlineLevel="0" collapsed="false">
      <c r="A6" s="31" t="s">
        <v>7</v>
      </c>
      <c r="B6" s="32" t="n">
        <v>0.21078</v>
      </c>
      <c r="C6" s="30"/>
      <c r="D6" s="31" t="s">
        <v>7</v>
      </c>
      <c r="E6" s="32" t="n">
        <v>0.24275</v>
      </c>
      <c r="F6" s="30"/>
      <c r="G6" s="31" t="s">
        <v>7</v>
      </c>
      <c r="H6" s="32" t="n">
        <v>0.15436</v>
      </c>
      <c r="I6" s="30"/>
      <c r="J6" s="31" t="s">
        <v>7</v>
      </c>
      <c r="K6" s="32" t="n">
        <v>0.23136</v>
      </c>
      <c r="L6" s="30"/>
      <c r="M6" s="31" t="s">
        <v>7</v>
      </c>
      <c r="N6" s="32" t="n">
        <v>0.268065</v>
      </c>
    </row>
    <row r="7" customFormat="false" ht="12.75" hidden="false" customHeight="false" outlineLevel="0" collapsed="false">
      <c r="A7" s="31" t="s">
        <v>8</v>
      </c>
      <c r="B7" s="32" t="e">
        <f aca="false">NA()</f>
        <v>#N/A</v>
      </c>
      <c r="C7" s="30"/>
      <c r="D7" s="31" t="s">
        <v>8</v>
      </c>
      <c r="E7" s="32" t="e">
        <f aca="false">NA()</f>
        <v>#N/A</v>
      </c>
      <c r="F7" s="30"/>
      <c r="G7" s="31" t="s">
        <v>8</v>
      </c>
      <c r="H7" s="32" t="e">
        <f aca="false">NA()</f>
        <v>#N/A</v>
      </c>
      <c r="I7" s="30"/>
      <c r="J7" s="31" t="s">
        <v>8</v>
      </c>
      <c r="K7" s="32" t="e">
        <f aca="false">NA()</f>
        <v>#N/A</v>
      </c>
      <c r="L7" s="30"/>
      <c r="M7" s="31" t="s">
        <v>8</v>
      </c>
      <c r="N7" s="32" t="e">
        <f aca="false">NA()</f>
        <v>#N/A</v>
      </c>
    </row>
    <row r="8" customFormat="false" ht="12.75" hidden="false" customHeight="false" outlineLevel="0" collapsed="false">
      <c r="A8" s="31" t="s">
        <v>9</v>
      </c>
      <c r="B8" s="32" t="n">
        <v>0.100016442469655</v>
      </c>
      <c r="C8" s="30"/>
      <c r="D8" s="31" t="s">
        <v>9</v>
      </c>
      <c r="E8" s="32" t="n">
        <v>0.0888599771309574</v>
      </c>
      <c r="F8" s="30"/>
      <c r="G8" s="31" t="s">
        <v>9</v>
      </c>
      <c r="H8" s="32" t="n">
        <v>0.105922125639547</v>
      </c>
      <c r="I8" s="30"/>
      <c r="J8" s="31" t="s">
        <v>9</v>
      </c>
      <c r="K8" s="32" t="n">
        <v>0.126774252249159</v>
      </c>
      <c r="L8" s="30"/>
      <c r="M8" s="31" t="s">
        <v>9</v>
      </c>
      <c r="N8" s="32" t="n">
        <v>1.70229052722631</v>
      </c>
    </row>
    <row r="9" customFormat="false" ht="12.75" hidden="false" customHeight="false" outlineLevel="0" collapsed="false">
      <c r="A9" s="31" t="s">
        <v>10</v>
      </c>
      <c r="B9" s="32" t="n">
        <v>0.0100032887642857</v>
      </c>
      <c r="C9" s="30"/>
      <c r="D9" s="31" t="s">
        <v>10</v>
      </c>
      <c r="E9" s="32" t="n">
        <v>0.00789609553571427</v>
      </c>
      <c r="F9" s="30"/>
      <c r="G9" s="31" t="s">
        <v>10</v>
      </c>
      <c r="H9" s="32" t="n">
        <v>0.0112194967</v>
      </c>
      <c r="I9" s="30"/>
      <c r="J9" s="31" t="s">
        <v>10</v>
      </c>
      <c r="K9" s="32" t="n">
        <v>0.0160717110333333</v>
      </c>
      <c r="L9" s="30"/>
      <c r="M9" s="31" t="s">
        <v>10</v>
      </c>
      <c r="N9" s="32" t="n">
        <v>2.89779303908444</v>
      </c>
    </row>
    <row r="10" customFormat="false" ht="12.75" hidden="false" customHeight="false" outlineLevel="0" collapsed="false">
      <c r="A10" s="31" t="s">
        <v>13</v>
      </c>
      <c r="B10" s="32" t="n">
        <v>0.2738</v>
      </c>
      <c r="C10" s="30"/>
      <c r="D10" s="31" t="s">
        <v>13</v>
      </c>
      <c r="E10" s="32" t="n">
        <v>0.2355</v>
      </c>
      <c r="F10" s="30"/>
      <c r="G10" s="31" t="s">
        <v>13</v>
      </c>
      <c r="H10" s="32" t="n">
        <v>0.317</v>
      </c>
      <c r="I10" s="30"/>
      <c r="J10" s="31" t="s">
        <v>13</v>
      </c>
      <c r="K10" s="32" t="n">
        <v>0.3877</v>
      </c>
      <c r="L10" s="30"/>
      <c r="M10" s="31" t="s">
        <v>13</v>
      </c>
      <c r="N10" s="32" t="n">
        <v>4.10293</v>
      </c>
    </row>
    <row r="11" customFormat="false" ht="12.75" hidden="false" customHeight="false" outlineLevel="0" collapsed="false">
      <c r="A11" s="31" t="s">
        <v>14</v>
      </c>
      <c r="B11" s="32" t="n">
        <v>0.08806</v>
      </c>
      <c r="C11" s="30"/>
      <c r="D11" s="31" t="s">
        <v>14</v>
      </c>
      <c r="E11" s="32" t="n">
        <v>0.135</v>
      </c>
      <c r="F11" s="30"/>
      <c r="G11" s="31" t="s">
        <v>14</v>
      </c>
      <c r="H11" s="32" t="n">
        <v>0.1106</v>
      </c>
      <c r="I11" s="30"/>
      <c r="J11" s="31" t="s">
        <v>14</v>
      </c>
      <c r="K11" s="32" t="n">
        <v>0.1414</v>
      </c>
      <c r="L11" s="30"/>
      <c r="M11" s="31" t="s">
        <v>14</v>
      </c>
      <c r="N11" s="32" t="n">
        <v>0.1414</v>
      </c>
    </row>
    <row r="12" customFormat="false" ht="12.75" hidden="false" customHeight="false" outlineLevel="0" collapsed="false">
      <c r="A12" s="31" t="s">
        <v>15</v>
      </c>
      <c r="B12" s="32" t="n">
        <v>0.36186</v>
      </c>
      <c r="C12" s="30"/>
      <c r="D12" s="31" t="s">
        <v>15</v>
      </c>
      <c r="E12" s="32" t="n">
        <v>0.3705</v>
      </c>
      <c r="F12" s="30"/>
      <c r="G12" s="31" t="s">
        <v>15</v>
      </c>
      <c r="H12" s="32" t="n">
        <v>0.4276</v>
      </c>
      <c r="I12" s="30"/>
      <c r="J12" s="31" t="s">
        <v>15</v>
      </c>
      <c r="K12" s="32" t="n">
        <v>0.5291</v>
      </c>
      <c r="L12" s="30"/>
      <c r="M12" s="31" t="s">
        <v>15</v>
      </c>
      <c r="N12" s="32" t="n">
        <v>4.24433</v>
      </c>
    </row>
    <row r="13" customFormat="false" ht="12.75" hidden="false" customHeight="false" outlineLevel="0" collapsed="false">
      <c r="A13" s="31" t="s">
        <v>16</v>
      </c>
      <c r="B13" s="32" t="n">
        <v>1.64378</v>
      </c>
      <c r="C13" s="30"/>
      <c r="D13" s="31" t="s">
        <v>16</v>
      </c>
      <c r="E13" s="32" t="n">
        <v>2.0095</v>
      </c>
      <c r="F13" s="30"/>
      <c r="G13" s="31" t="s">
        <v>16</v>
      </c>
      <c r="H13" s="32" t="n">
        <v>1.35429</v>
      </c>
      <c r="I13" s="30"/>
      <c r="J13" s="31" t="s">
        <v>16</v>
      </c>
      <c r="K13" s="32" t="n">
        <v>1.84009</v>
      </c>
      <c r="L13" s="30"/>
      <c r="M13" s="31" t="s">
        <v>16</v>
      </c>
      <c r="N13" s="32" t="n">
        <v>13.10642</v>
      </c>
    </row>
    <row r="14" customFormat="false" ht="13.5" hidden="false" customHeight="false" outlineLevel="0" collapsed="false">
      <c r="A14" s="33" t="s">
        <v>17</v>
      </c>
      <c r="B14" s="34" t="n">
        <v>8</v>
      </c>
      <c r="C14" s="30"/>
      <c r="D14" s="33" t="s">
        <v>17</v>
      </c>
      <c r="E14" s="34" t="n">
        <v>8</v>
      </c>
      <c r="F14" s="30"/>
      <c r="G14" s="33" t="s">
        <v>17</v>
      </c>
      <c r="H14" s="34" t="n">
        <v>7</v>
      </c>
      <c r="I14" s="30"/>
      <c r="J14" s="33" t="s">
        <v>17</v>
      </c>
      <c r="K14" s="34" t="n">
        <v>7</v>
      </c>
      <c r="L14" s="30"/>
      <c r="M14" s="33" t="s">
        <v>17</v>
      </c>
      <c r="N14" s="34" t="n">
        <v>10</v>
      </c>
    </row>
    <row r="15" customFormat="false" ht="13.5" hidden="false" customHeight="false" outlineLevel="0" collapsed="false">
      <c r="A15" s="30"/>
      <c r="B15" s="35"/>
      <c r="C15" s="30"/>
      <c r="D15" s="30"/>
      <c r="E15" s="35"/>
      <c r="F15" s="30"/>
      <c r="G15" s="30"/>
      <c r="H15" s="35"/>
      <c r="I15" s="30"/>
      <c r="J15" s="30"/>
      <c r="K15" s="35"/>
      <c r="L15" s="30"/>
      <c r="M15" s="30"/>
      <c r="N15" s="35"/>
    </row>
    <row r="16" customFormat="false" ht="12.75" hidden="false" customHeight="false" outlineLevel="0" collapsed="false">
      <c r="A16" s="28" t="n">
        <v>65237</v>
      </c>
      <c r="B16" s="29"/>
      <c r="C16" s="30"/>
      <c r="D16" s="28" t="n">
        <v>66042</v>
      </c>
      <c r="E16" s="29"/>
      <c r="F16" s="30"/>
      <c r="G16" s="28" t="n">
        <v>71003</v>
      </c>
      <c r="H16" s="29"/>
      <c r="I16" s="30"/>
      <c r="J16" s="28" t="n">
        <v>79078</v>
      </c>
      <c r="K16" s="29"/>
      <c r="L16" s="30"/>
      <c r="M16" s="30"/>
      <c r="N16" s="35"/>
    </row>
    <row r="17" customFormat="false" ht="12.75" hidden="false" customHeight="false" outlineLevel="0" collapsed="false">
      <c r="A17" s="31"/>
      <c r="B17" s="32"/>
      <c r="C17" s="30"/>
      <c r="D17" s="31"/>
      <c r="E17" s="32"/>
      <c r="F17" s="30"/>
      <c r="G17" s="31"/>
      <c r="H17" s="32"/>
      <c r="I17" s="30"/>
      <c r="J17" s="31"/>
      <c r="K17" s="32"/>
      <c r="L17" s="30"/>
      <c r="M17" s="30"/>
      <c r="N17" s="35"/>
    </row>
    <row r="18" customFormat="false" ht="12.75" hidden="false" customHeight="false" outlineLevel="0" collapsed="false">
      <c r="A18" s="31" t="s">
        <v>5</v>
      </c>
      <c r="B18" s="32" t="n">
        <v>0.19697</v>
      </c>
      <c r="C18" s="30"/>
      <c r="D18" s="31" t="s">
        <v>5</v>
      </c>
      <c r="E18" s="32" t="n">
        <v>0.19303</v>
      </c>
      <c r="F18" s="30"/>
      <c r="G18" s="31" t="s">
        <v>5</v>
      </c>
      <c r="H18" s="32" t="n">
        <v>0.0746916666666667</v>
      </c>
      <c r="I18" s="30"/>
      <c r="J18" s="31" t="s">
        <v>5</v>
      </c>
      <c r="K18" s="32" t="n">
        <v>0.194310769230769</v>
      </c>
      <c r="L18" s="30"/>
      <c r="M18" s="30"/>
      <c r="N18" s="35"/>
    </row>
    <row r="19" customFormat="false" ht="12.75" hidden="false" customHeight="false" outlineLevel="0" collapsed="false">
      <c r="A19" s="31" t="s">
        <v>6</v>
      </c>
      <c r="B19" s="32" t="n">
        <v>0.0324003809501414</v>
      </c>
      <c r="C19" s="30"/>
      <c r="D19" s="31" t="s">
        <v>6</v>
      </c>
      <c r="E19" s="32" t="n">
        <v>0.034725603837871</v>
      </c>
      <c r="F19" s="30"/>
      <c r="G19" s="31" t="s">
        <v>6</v>
      </c>
      <c r="H19" s="32" t="n">
        <v>0.0136140555840075</v>
      </c>
      <c r="I19" s="30"/>
      <c r="J19" s="31" t="s">
        <v>6</v>
      </c>
      <c r="K19" s="32" t="n">
        <v>0.0233771466986714</v>
      </c>
      <c r="L19" s="30"/>
      <c r="M19" s="30"/>
      <c r="N19" s="35"/>
    </row>
    <row r="20" customFormat="false" ht="12.75" hidden="false" customHeight="false" outlineLevel="0" collapsed="false">
      <c r="A20" s="31" t="s">
        <v>7</v>
      </c>
      <c r="B20" s="32" t="n">
        <v>0.18235</v>
      </c>
      <c r="C20" s="30"/>
      <c r="D20" s="31" t="s">
        <v>7</v>
      </c>
      <c r="E20" s="32" t="n">
        <v>0.143</v>
      </c>
      <c r="F20" s="30"/>
      <c r="G20" s="31" t="s">
        <v>7</v>
      </c>
      <c r="H20" s="32" t="n">
        <v>0.076165</v>
      </c>
      <c r="I20" s="30"/>
      <c r="J20" s="31" t="s">
        <v>7</v>
      </c>
      <c r="K20" s="32" t="n">
        <v>0.1611</v>
      </c>
      <c r="L20" s="30"/>
      <c r="M20" s="30"/>
      <c r="N20" s="35"/>
    </row>
    <row r="21" customFormat="false" ht="12.75" hidden="false" customHeight="false" outlineLevel="0" collapsed="false">
      <c r="A21" s="31" t="s">
        <v>8</v>
      </c>
      <c r="B21" s="32" t="e">
        <f aca="false">NA()</f>
        <v>#N/A</v>
      </c>
      <c r="C21" s="30"/>
      <c r="D21" s="31" t="s">
        <v>8</v>
      </c>
      <c r="E21" s="32" t="e">
        <f aca="false">NA()</f>
        <v>#N/A</v>
      </c>
      <c r="F21" s="30"/>
      <c r="G21" s="31" t="s">
        <v>8</v>
      </c>
      <c r="H21" s="32" t="e">
        <f aca="false">NA()</f>
        <v>#N/A</v>
      </c>
      <c r="I21" s="30"/>
      <c r="J21" s="31" t="s">
        <v>8</v>
      </c>
      <c r="K21" s="32" t="e">
        <f aca="false">NA()</f>
        <v>#N/A</v>
      </c>
      <c r="L21" s="30"/>
      <c r="M21" s="30"/>
      <c r="N21" s="35"/>
    </row>
    <row r="22" customFormat="false" ht="12.75" hidden="false" customHeight="false" outlineLevel="0" collapsed="false">
      <c r="A22" s="31" t="s">
        <v>9</v>
      </c>
      <c r="B22" s="32" t="n">
        <v>0.0916421163314896</v>
      </c>
      <c r="C22" s="30"/>
      <c r="D22" s="31" t="s">
        <v>9</v>
      </c>
      <c r="E22" s="32" t="n">
        <v>0.0918753118815568</v>
      </c>
      <c r="F22" s="30"/>
      <c r="G22" s="31" t="s">
        <v>9</v>
      </c>
      <c r="H22" s="32" t="n">
        <v>0.0333474895107063</v>
      </c>
      <c r="I22" s="30"/>
      <c r="J22" s="31" t="s">
        <v>9</v>
      </c>
      <c r="K22" s="32" t="n">
        <v>0.0842875010961035</v>
      </c>
      <c r="L22" s="30"/>
      <c r="M22" s="30"/>
      <c r="N22" s="35"/>
    </row>
    <row r="23" customFormat="false" ht="12.75" hidden="false" customHeight="false" outlineLevel="0" collapsed="false">
      <c r="A23" s="31" t="s">
        <v>10</v>
      </c>
      <c r="B23" s="32" t="n">
        <v>0.00839827748571428</v>
      </c>
      <c r="C23" s="30"/>
      <c r="D23" s="31" t="s">
        <v>10</v>
      </c>
      <c r="E23" s="32" t="n">
        <v>0.00844107293333333</v>
      </c>
      <c r="F23" s="30"/>
      <c r="G23" s="31" t="s">
        <v>10</v>
      </c>
      <c r="H23" s="32" t="n">
        <v>0.00111205505666667</v>
      </c>
      <c r="I23" s="30"/>
      <c r="J23" s="31" t="s">
        <v>10</v>
      </c>
      <c r="K23" s="32" t="n">
        <v>0.00710438284102564</v>
      </c>
      <c r="L23" s="30"/>
      <c r="M23" s="30"/>
      <c r="N23" s="35"/>
    </row>
    <row r="24" customFormat="false" ht="12.75" hidden="false" customHeight="false" outlineLevel="0" collapsed="false">
      <c r="A24" s="31" t="s">
        <v>13</v>
      </c>
      <c r="B24" s="32" t="n">
        <v>0.25614</v>
      </c>
      <c r="C24" s="30"/>
      <c r="D24" s="31" t="s">
        <v>13</v>
      </c>
      <c r="E24" s="32" t="n">
        <v>0.21847</v>
      </c>
      <c r="F24" s="30"/>
      <c r="G24" s="31" t="s">
        <v>13</v>
      </c>
      <c r="H24" s="32" t="n">
        <v>0.09502</v>
      </c>
      <c r="I24" s="30"/>
      <c r="J24" s="31" t="s">
        <v>13</v>
      </c>
      <c r="K24" s="32" t="n">
        <v>0.28886</v>
      </c>
      <c r="L24" s="30"/>
      <c r="M24" s="30"/>
      <c r="N24" s="35"/>
    </row>
    <row r="25" customFormat="false" ht="12.75" hidden="false" customHeight="false" outlineLevel="0" collapsed="false">
      <c r="A25" s="31" t="s">
        <v>14</v>
      </c>
      <c r="B25" s="32" t="n">
        <v>0.09236</v>
      </c>
      <c r="C25" s="30"/>
      <c r="D25" s="31" t="s">
        <v>14</v>
      </c>
      <c r="E25" s="32" t="n">
        <v>0.09726</v>
      </c>
      <c r="F25" s="30"/>
      <c r="G25" s="31" t="s">
        <v>14</v>
      </c>
      <c r="H25" s="32" t="n">
        <v>0.01648</v>
      </c>
      <c r="I25" s="30"/>
      <c r="J25" s="31" t="s">
        <v>14</v>
      </c>
      <c r="K25" s="32" t="n">
        <v>0.07814</v>
      </c>
      <c r="L25" s="30"/>
      <c r="M25" s="30"/>
      <c r="N25" s="35"/>
    </row>
    <row r="26" customFormat="false" ht="12.75" hidden="false" customHeight="false" outlineLevel="0" collapsed="false">
      <c r="A26" s="31" t="s">
        <v>15</v>
      </c>
      <c r="B26" s="32" t="n">
        <v>0.3485</v>
      </c>
      <c r="C26" s="30"/>
      <c r="D26" s="31" t="s">
        <v>15</v>
      </c>
      <c r="E26" s="32" t="n">
        <v>0.31573</v>
      </c>
      <c r="F26" s="30"/>
      <c r="G26" s="31" t="s">
        <v>15</v>
      </c>
      <c r="H26" s="32" t="n">
        <v>0.1115</v>
      </c>
      <c r="I26" s="30"/>
      <c r="J26" s="31" t="s">
        <v>15</v>
      </c>
      <c r="K26" s="32" t="n">
        <v>0.367</v>
      </c>
      <c r="L26" s="30"/>
      <c r="M26" s="30"/>
      <c r="N26" s="35"/>
    </row>
    <row r="27" customFormat="false" ht="12.75" hidden="false" customHeight="false" outlineLevel="0" collapsed="false">
      <c r="A27" s="31" t="s">
        <v>16</v>
      </c>
      <c r="B27" s="32" t="n">
        <v>1.57576</v>
      </c>
      <c r="C27" s="30"/>
      <c r="D27" s="31" t="s">
        <v>16</v>
      </c>
      <c r="E27" s="32" t="n">
        <v>1.35121</v>
      </c>
      <c r="F27" s="30"/>
      <c r="G27" s="31" t="s">
        <v>16</v>
      </c>
      <c r="H27" s="32" t="n">
        <v>0.44815</v>
      </c>
      <c r="I27" s="30"/>
      <c r="J27" s="31" t="s">
        <v>16</v>
      </c>
      <c r="K27" s="32" t="n">
        <v>2.52604</v>
      </c>
      <c r="L27" s="30"/>
      <c r="M27" s="30"/>
      <c r="N27" s="35"/>
    </row>
    <row r="28" customFormat="false" ht="13.5" hidden="false" customHeight="false" outlineLevel="0" collapsed="false">
      <c r="A28" s="33" t="s">
        <v>17</v>
      </c>
      <c r="B28" s="34" t="n">
        <v>8</v>
      </c>
      <c r="C28" s="30"/>
      <c r="D28" s="33" t="s">
        <v>17</v>
      </c>
      <c r="E28" s="34" t="n">
        <v>7</v>
      </c>
      <c r="F28" s="30"/>
      <c r="G28" s="33" t="s">
        <v>17</v>
      </c>
      <c r="H28" s="34" t="n">
        <v>6</v>
      </c>
      <c r="I28" s="30"/>
      <c r="J28" s="33" t="s">
        <v>17</v>
      </c>
      <c r="K28" s="34" t="n">
        <v>13</v>
      </c>
      <c r="L28" s="30"/>
      <c r="M28" s="30"/>
      <c r="N2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35" activeCellId="0" sqref="A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36" width="8.14"/>
    <col collapsed="false" customWidth="true" hidden="false" outlineLevel="0" max="3" min="3" style="0" width="8.28"/>
    <col collapsed="false" customWidth="true" hidden="false" outlineLevel="0" max="5" min="4" style="0" width="5.99"/>
    <col collapsed="false" customWidth="true" hidden="false" outlineLevel="0" max="6" min="6" style="0" width="7.99"/>
    <col collapsed="false" customWidth="true" hidden="false" outlineLevel="0" max="7" min="7" style="22" width="7.99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2.84"/>
    <col collapsed="false" customWidth="true" hidden="false" outlineLevel="0" max="14" min="14" style="0" width="9.85"/>
    <col collapsed="false" customWidth="true" hidden="false" outlineLevel="0" max="15" min="15" style="0" width="5.41"/>
    <col collapsed="false" customWidth="true" hidden="false" outlineLevel="0" max="16" min="16" style="0" width="2.56"/>
    <col collapsed="false" customWidth="true" hidden="false" outlineLevel="0" max="17" min="17" style="0" width="9.85"/>
    <col collapsed="false" customWidth="true" hidden="false" outlineLevel="0" max="18" min="18" style="0" width="4.99"/>
    <col collapsed="false" customWidth="true" hidden="false" outlineLevel="0" max="19" min="19" style="0" width="2.28"/>
    <col collapsed="false" customWidth="true" hidden="false" outlineLevel="0" max="20" min="20" style="0" width="9.7"/>
    <col collapsed="false" customWidth="true" hidden="false" outlineLevel="0" max="21" min="21" style="0" width="5.41"/>
    <col collapsed="false" customWidth="true" hidden="false" outlineLevel="0" max="22" min="22" style="0" width="2.84"/>
    <col collapsed="false" customWidth="true" hidden="false" outlineLevel="0" max="23" min="23" style="0" width="9.85"/>
    <col collapsed="false" customWidth="true" hidden="false" outlineLevel="0" max="24" min="24" style="0" width="5.13"/>
    <col collapsed="false" customWidth="true" hidden="false" outlineLevel="0" max="25" min="25" style="0" width="2.13"/>
    <col collapsed="false" customWidth="true" hidden="false" outlineLevel="0" max="26" min="26" style="0" width="11.42"/>
  </cols>
  <sheetData>
    <row r="1" customFormat="false" ht="13.5" hidden="false" customHeight="false" outlineLevel="0" collapsed="false">
      <c r="A1" s="37" t="s">
        <v>26</v>
      </c>
      <c r="B1" s="38"/>
      <c r="C1" s="37"/>
      <c r="D1" s="37"/>
      <c r="E1" s="37"/>
      <c r="F1" s="37"/>
    </row>
    <row r="2" customFormat="false" ht="26.25" hidden="false" customHeight="false" outlineLevel="0" collapsed="false">
      <c r="A2" s="0" t="s">
        <v>27</v>
      </c>
      <c r="B2" s="36" t="s">
        <v>65</v>
      </c>
      <c r="C2" s="39" t="s">
        <v>66</v>
      </c>
      <c r="D2" s="40" t="s">
        <v>28</v>
      </c>
      <c r="E2" s="40" t="s">
        <v>29</v>
      </c>
      <c r="F2" s="40" t="s">
        <v>30</v>
      </c>
      <c r="G2" s="39" t="s">
        <v>31</v>
      </c>
      <c r="H2" s="0" t="s">
        <v>32</v>
      </c>
      <c r="K2" s="2" t="s">
        <v>62</v>
      </c>
      <c r="L2" s="2"/>
      <c r="M2" s="2"/>
      <c r="N2" s="2"/>
      <c r="O2" s="2"/>
      <c r="P2" s="2"/>
      <c r="Q2" s="25"/>
      <c r="R2" s="25"/>
      <c r="S2" s="2"/>
      <c r="T2" s="25"/>
      <c r="U2" s="25"/>
      <c r="V2" s="2"/>
      <c r="W2" s="2"/>
      <c r="X2" s="2"/>
    </row>
    <row r="3" customFormat="false" ht="12.75" hidden="false" customHeight="false" outlineLevel="0" collapsed="false">
      <c r="A3" s="0" t="n">
        <v>237</v>
      </c>
      <c r="B3" s="36" t="n">
        <v>15.5</v>
      </c>
      <c r="C3" s="0" t="n">
        <v>4500</v>
      </c>
      <c r="D3" s="0" t="n">
        <v>36</v>
      </c>
      <c r="E3" s="0" t="n">
        <v>56</v>
      </c>
      <c r="F3" s="0" t="n">
        <v>0.16876</v>
      </c>
      <c r="G3" s="22" t="n">
        <v>0.79176</v>
      </c>
      <c r="H3" s="0" t="s">
        <v>20</v>
      </c>
      <c r="K3" s="25" t="n">
        <v>237</v>
      </c>
      <c r="L3" s="25"/>
      <c r="M3" s="2"/>
      <c r="N3" s="25" t="n">
        <v>65200</v>
      </c>
      <c r="O3" s="25"/>
      <c r="P3" s="2"/>
      <c r="Q3" s="25" t="n">
        <v>67037</v>
      </c>
      <c r="R3" s="25"/>
      <c r="S3" s="2"/>
      <c r="T3" s="25" t="s">
        <v>63</v>
      </c>
      <c r="U3" s="25"/>
      <c r="V3" s="2"/>
      <c r="W3" s="25" t="s">
        <v>64</v>
      </c>
      <c r="X3" s="25"/>
    </row>
    <row r="4" customFormat="false" ht="12.75" hidden="false" customHeight="false" outlineLevel="0" collapsed="false">
      <c r="A4" s="0" t="n">
        <v>237</v>
      </c>
      <c r="B4" s="36" t="n">
        <v>15.5</v>
      </c>
      <c r="C4" s="0" t="n">
        <v>4500</v>
      </c>
      <c r="D4" s="0" t="n">
        <v>56</v>
      </c>
      <c r="E4" s="0" t="n">
        <v>68</v>
      </c>
      <c r="F4" s="0" t="n">
        <v>0.29146</v>
      </c>
      <c r="G4" s="22" t="n">
        <v>0.2001</v>
      </c>
      <c r="H4" s="0" t="s">
        <v>20</v>
      </c>
      <c r="K4" s="6"/>
      <c r="L4" s="6"/>
      <c r="M4" s="2"/>
      <c r="N4" s="6"/>
      <c r="O4" s="6"/>
      <c r="P4" s="2"/>
      <c r="Q4" s="6"/>
      <c r="R4" s="6"/>
      <c r="S4" s="2"/>
      <c r="T4" s="6"/>
      <c r="U4" s="6"/>
      <c r="V4" s="2"/>
      <c r="W4" s="6"/>
      <c r="X4" s="6"/>
    </row>
    <row r="5" customFormat="false" ht="12.75" hidden="false" customHeight="false" outlineLevel="0" collapsed="false">
      <c r="A5" s="0" t="n">
        <v>237</v>
      </c>
      <c r="B5" s="36" t="n">
        <v>15.5</v>
      </c>
      <c r="C5" s="0" t="n">
        <v>4500</v>
      </c>
      <c r="D5" s="0" t="n">
        <v>68</v>
      </c>
      <c r="E5" s="0" t="n">
        <v>80.4</v>
      </c>
      <c r="F5" s="0" t="n">
        <v>0.2528</v>
      </c>
      <c r="G5" s="22" t="n">
        <v>0.14363</v>
      </c>
      <c r="H5" s="0" t="s">
        <v>20</v>
      </c>
      <c r="K5" s="6" t="s">
        <v>5</v>
      </c>
      <c r="L5" s="6" t="n">
        <v>0.2054725</v>
      </c>
      <c r="M5" s="2"/>
      <c r="N5" s="6" t="s">
        <v>5</v>
      </c>
      <c r="O5" s="6" t="n">
        <v>0.2511875</v>
      </c>
      <c r="P5" s="2"/>
      <c r="Q5" s="6" t="s">
        <v>5</v>
      </c>
      <c r="R5" s="6" t="n">
        <v>0.19347</v>
      </c>
      <c r="S5" s="2"/>
      <c r="T5" s="6" t="s">
        <v>5</v>
      </c>
      <c r="U5" s="6" t="n">
        <v>0.26287</v>
      </c>
      <c r="V5" s="2"/>
      <c r="W5" s="6" t="s">
        <v>5</v>
      </c>
      <c r="X5" s="6" t="n">
        <v>1.310642</v>
      </c>
    </row>
    <row r="6" customFormat="false" ht="12.75" hidden="false" customHeight="false" outlineLevel="0" collapsed="false">
      <c r="A6" s="0" t="n">
        <v>237</v>
      </c>
      <c r="B6" s="36" t="n">
        <v>15.5</v>
      </c>
      <c r="C6" s="0" t="n">
        <v>4500</v>
      </c>
      <c r="D6" s="0" t="n">
        <v>80.4</v>
      </c>
      <c r="E6" s="0" t="n">
        <v>95</v>
      </c>
      <c r="F6" s="0" t="n">
        <v>0.13226</v>
      </c>
      <c r="G6" s="22" t="n">
        <v>0.08565</v>
      </c>
      <c r="H6" s="0" t="s">
        <v>33</v>
      </c>
      <c r="K6" s="6" t="s">
        <v>6</v>
      </c>
      <c r="L6" s="6" t="n">
        <v>0.0353611523502235</v>
      </c>
      <c r="M6" s="2"/>
      <c r="N6" s="6" t="s">
        <v>6</v>
      </c>
      <c r="O6" s="6" t="n">
        <v>0.0314167462026908</v>
      </c>
      <c r="P6" s="2"/>
      <c r="Q6" s="6" t="s">
        <v>6</v>
      </c>
      <c r="R6" s="6" t="n">
        <v>0.0400348003973686</v>
      </c>
      <c r="S6" s="2"/>
      <c r="T6" s="6" t="s">
        <v>6</v>
      </c>
      <c r="U6" s="6" t="n">
        <v>0.0479161634424921</v>
      </c>
      <c r="V6" s="2"/>
      <c r="W6" s="6" t="s">
        <v>6</v>
      </c>
      <c r="X6" s="6" t="n">
        <v>0.538311530536403</v>
      </c>
    </row>
    <row r="7" customFormat="false" ht="12.75" hidden="false" customHeight="false" outlineLevel="0" collapsed="false">
      <c r="A7" s="0" t="n">
        <v>237</v>
      </c>
      <c r="B7" s="36" t="n">
        <v>15.5</v>
      </c>
      <c r="C7" s="0" t="n">
        <v>4500</v>
      </c>
      <c r="D7" s="0" t="n">
        <v>95</v>
      </c>
      <c r="E7" s="0" t="n">
        <v>117</v>
      </c>
      <c r="F7" s="0" t="n">
        <v>0.36186</v>
      </c>
      <c r="G7" s="22" t="n">
        <v>0.11666</v>
      </c>
      <c r="H7" s="0" t="s">
        <v>23</v>
      </c>
      <c r="K7" s="6" t="s">
        <v>7</v>
      </c>
      <c r="L7" s="6" t="n">
        <v>0.21078</v>
      </c>
      <c r="M7" s="2"/>
      <c r="N7" s="6" t="s">
        <v>7</v>
      </c>
      <c r="O7" s="6" t="n">
        <v>0.24275</v>
      </c>
      <c r="P7" s="2"/>
      <c r="Q7" s="6" t="s">
        <v>7</v>
      </c>
      <c r="R7" s="6" t="n">
        <v>0.15436</v>
      </c>
      <c r="S7" s="2"/>
      <c r="T7" s="6" t="s">
        <v>7</v>
      </c>
      <c r="U7" s="6" t="n">
        <v>0.23136</v>
      </c>
      <c r="V7" s="2"/>
      <c r="W7" s="6" t="s">
        <v>7</v>
      </c>
      <c r="X7" s="6" t="n">
        <v>0.268065</v>
      </c>
    </row>
    <row r="8" customFormat="false" ht="12.75" hidden="false" customHeight="false" outlineLevel="0" collapsed="false">
      <c r="A8" s="0" t="n">
        <v>237</v>
      </c>
      <c r="B8" s="36" t="n">
        <v>15.5</v>
      </c>
      <c r="C8" s="0" t="n">
        <v>4500</v>
      </c>
      <c r="D8" s="0" t="n">
        <v>117</v>
      </c>
      <c r="E8" s="0" t="n">
        <v>129</v>
      </c>
      <c r="F8" s="0" t="n">
        <v>0.25643</v>
      </c>
      <c r="G8" s="22" t="n">
        <v>0.1768</v>
      </c>
      <c r="H8" s="0" t="s">
        <v>34</v>
      </c>
      <c r="K8" s="6" t="s">
        <v>8</v>
      </c>
      <c r="L8" s="6" t="e">
        <f aca="false">NA()</f>
        <v>#N/A</v>
      </c>
      <c r="M8" s="2"/>
      <c r="N8" s="6" t="s">
        <v>8</v>
      </c>
      <c r="O8" s="6" t="e">
        <f aca="false">NA()</f>
        <v>#N/A</v>
      </c>
      <c r="P8" s="2"/>
      <c r="Q8" s="6" t="s">
        <v>8</v>
      </c>
      <c r="R8" s="6" t="e">
        <f aca="false">NA()</f>
        <v>#N/A</v>
      </c>
      <c r="S8" s="2"/>
      <c r="T8" s="6" t="s">
        <v>8</v>
      </c>
      <c r="U8" s="6" t="e">
        <f aca="false">NA()</f>
        <v>#N/A</v>
      </c>
      <c r="V8" s="2"/>
      <c r="W8" s="6" t="s">
        <v>8</v>
      </c>
      <c r="X8" s="6" t="e">
        <f aca="false">NA()</f>
        <v>#N/A</v>
      </c>
    </row>
    <row r="9" customFormat="false" ht="12.75" hidden="false" customHeight="false" outlineLevel="0" collapsed="false">
      <c r="A9" s="0" t="n">
        <v>237</v>
      </c>
      <c r="B9" s="36" t="n">
        <v>15.5</v>
      </c>
      <c r="C9" s="0" t="n">
        <v>4500</v>
      </c>
      <c r="D9" s="0" t="n">
        <v>129</v>
      </c>
      <c r="E9" s="0" t="n">
        <v>140</v>
      </c>
      <c r="F9" s="0" t="n">
        <v>0.08806</v>
      </c>
      <c r="G9" s="22" t="n">
        <v>0.1802</v>
      </c>
      <c r="H9" s="0" t="s">
        <v>35</v>
      </c>
      <c r="J9" s="16"/>
      <c r="K9" s="6" t="s">
        <v>9</v>
      </c>
      <c r="L9" s="6" t="n">
        <v>0.100016442469655</v>
      </c>
      <c r="M9" s="2"/>
      <c r="N9" s="6" t="s">
        <v>9</v>
      </c>
      <c r="O9" s="6" t="n">
        <v>0.0888599771309574</v>
      </c>
      <c r="P9" s="2"/>
      <c r="Q9" s="6" t="s">
        <v>9</v>
      </c>
      <c r="R9" s="6" t="n">
        <v>0.105922125639547</v>
      </c>
      <c r="S9" s="2"/>
      <c r="T9" s="6" t="s">
        <v>9</v>
      </c>
      <c r="U9" s="6" t="n">
        <v>0.126774252249159</v>
      </c>
      <c r="V9" s="2"/>
      <c r="W9" s="6" t="s">
        <v>9</v>
      </c>
      <c r="X9" s="6" t="n">
        <v>1.70229052722631</v>
      </c>
    </row>
    <row r="10" customFormat="false" ht="12.75" hidden="false" customHeight="false" outlineLevel="0" collapsed="false">
      <c r="A10" s="0" t="n">
        <v>237</v>
      </c>
      <c r="B10" s="36" t="n">
        <v>15.5</v>
      </c>
      <c r="C10" s="0" t="n">
        <v>4500</v>
      </c>
      <c r="D10" s="0" t="n">
        <v>140</v>
      </c>
      <c r="E10" s="0" t="n">
        <v>156.5</v>
      </c>
      <c r="F10" s="0" t="n">
        <v>0.09215</v>
      </c>
      <c r="G10" s="22" t="n">
        <v>0.2866</v>
      </c>
      <c r="H10" s="0" t="s">
        <v>35</v>
      </c>
      <c r="J10" s="16"/>
      <c r="K10" s="6" t="s">
        <v>10</v>
      </c>
      <c r="L10" s="6" t="n">
        <v>0.0100032887642857</v>
      </c>
      <c r="M10" s="2"/>
      <c r="N10" s="6" t="s">
        <v>10</v>
      </c>
      <c r="O10" s="6" t="n">
        <v>0.00789609553571427</v>
      </c>
      <c r="P10" s="2"/>
      <c r="Q10" s="6" t="s">
        <v>10</v>
      </c>
      <c r="R10" s="6" t="n">
        <v>0.0112194967</v>
      </c>
      <c r="S10" s="2"/>
      <c r="T10" s="6" t="s">
        <v>10</v>
      </c>
      <c r="U10" s="6" t="n">
        <v>0.0160717110333333</v>
      </c>
      <c r="V10" s="2"/>
      <c r="W10" s="6" t="s">
        <v>10</v>
      </c>
      <c r="X10" s="6" t="n">
        <v>2.89779303908444</v>
      </c>
    </row>
    <row r="11" customFormat="false" ht="12.75" hidden="false" customHeight="false" outlineLevel="0" collapsed="false">
      <c r="A11" s="0" t="n">
        <v>65200</v>
      </c>
      <c r="B11" s="36" t="n">
        <v>11</v>
      </c>
      <c r="C11" s="0" t="n">
        <v>2750</v>
      </c>
      <c r="D11" s="0" t="n">
        <v>32.8</v>
      </c>
      <c r="E11" s="0" t="n">
        <v>55</v>
      </c>
      <c r="F11" s="0" t="n">
        <v>0.3292</v>
      </c>
      <c r="G11" s="41" t="n">
        <v>1.01</v>
      </c>
      <c r="H11" s="0" t="s">
        <v>33</v>
      </c>
      <c r="K11" s="6" t="s">
        <v>11</v>
      </c>
      <c r="L11" s="6" t="n">
        <v>-1.30207506563051</v>
      </c>
      <c r="M11" s="2"/>
      <c r="N11" s="6" t="s">
        <v>11</v>
      </c>
      <c r="O11" s="6" t="n">
        <v>-1.75162757064022</v>
      </c>
      <c r="P11" s="2"/>
      <c r="Q11" s="6" t="s">
        <v>11</v>
      </c>
      <c r="R11" s="6" t="n">
        <v>5.94848429048106</v>
      </c>
      <c r="S11" s="2"/>
      <c r="T11" s="6" t="s">
        <v>11</v>
      </c>
      <c r="U11" s="6" t="n">
        <v>4.17854437770212</v>
      </c>
      <c r="V11" s="2"/>
      <c r="W11" s="6" t="s">
        <v>11</v>
      </c>
      <c r="X11" s="6" t="n">
        <v>-0.954412883286568</v>
      </c>
    </row>
    <row r="12" customFormat="false" ht="12.75" hidden="false" customHeight="false" outlineLevel="0" collapsed="false">
      <c r="A12" s="0" t="n">
        <v>65200</v>
      </c>
      <c r="B12" s="36" t="n">
        <v>11</v>
      </c>
      <c r="C12" s="0" t="n">
        <v>2750</v>
      </c>
      <c r="D12" s="0" t="n">
        <v>55</v>
      </c>
      <c r="E12" s="0" t="n">
        <v>75</v>
      </c>
      <c r="F12" s="0" t="n">
        <v>0.3325</v>
      </c>
      <c r="G12" s="41" t="n">
        <v>0.4323</v>
      </c>
      <c r="H12" s="0" t="s">
        <v>33</v>
      </c>
      <c r="K12" s="6" t="s">
        <v>12</v>
      </c>
      <c r="L12" s="6" t="n">
        <v>0.225237261753134</v>
      </c>
      <c r="M12" s="2"/>
      <c r="N12" s="6" t="s">
        <v>12</v>
      </c>
      <c r="O12" s="6" t="n">
        <v>-0.00192253647319137</v>
      </c>
      <c r="P12" s="2"/>
      <c r="Q12" s="6" t="s">
        <v>12</v>
      </c>
      <c r="R12" s="6" t="n">
        <v>2.36441671029128</v>
      </c>
      <c r="S12" s="2"/>
      <c r="T12" s="6" t="s">
        <v>12</v>
      </c>
      <c r="U12" s="6" t="n">
        <v>1.87294684677255</v>
      </c>
      <c r="V12" s="2"/>
      <c r="W12" s="6" t="s">
        <v>12</v>
      </c>
      <c r="X12" s="6" t="n">
        <v>1.07773428791015</v>
      </c>
    </row>
    <row r="13" customFormat="false" ht="12.75" hidden="false" customHeight="false" outlineLevel="0" collapsed="false">
      <c r="A13" s="0" t="n">
        <v>65200</v>
      </c>
      <c r="B13" s="36" t="n">
        <v>11</v>
      </c>
      <c r="C13" s="0" t="n">
        <v>2750</v>
      </c>
      <c r="D13" s="0" t="n">
        <v>75</v>
      </c>
      <c r="E13" s="0" t="n">
        <v>95</v>
      </c>
      <c r="F13" s="0" t="n">
        <v>0.2794</v>
      </c>
      <c r="G13" s="41" t="n">
        <v>0.3045</v>
      </c>
      <c r="H13" s="0" t="s">
        <v>33</v>
      </c>
      <c r="K13" s="6" t="s">
        <v>13</v>
      </c>
      <c r="L13" s="6" t="n">
        <v>0.2738</v>
      </c>
      <c r="M13" s="2"/>
      <c r="N13" s="6" t="s">
        <v>13</v>
      </c>
      <c r="O13" s="6" t="n">
        <v>0.2355</v>
      </c>
      <c r="P13" s="2"/>
      <c r="Q13" s="6" t="s">
        <v>13</v>
      </c>
      <c r="R13" s="6" t="n">
        <v>0.317</v>
      </c>
      <c r="S13" s="2"/>
      <c r="T13" s="6" t="s">
        <v>13</v>
      </c>
      <c r="U13" s="6" t="n">
        <v>0.3877</v>
      </c>
      <c r="V13" s="2"/>
      <c r="W13" s="6" t="s">
        <v>13</v>
      </c>
      <c r="X13" s="6" t="n">
        <v>4.10293</v>
      </c>
    </row>
    <row r="14" customFormat="false" ht="12.75" hidden="false" customHeight="false" outlineLevel="0" collapsed="false">
      <c r="A14" s="0" t="n">
        <v>65200</v>
      </c>
      <c r="B14" s="36" t="n">
        <v>11</v>
      </c>
      <c r="C14" s="0" t="n">
        <v>2750</v>
      </c>
      <c r="D14" s="0" t="n">
        <v>95</v>
      </c>
      <c r="E14" s="0" t="n">
        <v>115</v>
      </c>
      <c r="F14" s="0" t="n">
        <v>0.3705</v>
      </c>
      <c r="G14" s="41" t="n">
        <v>0.2072</v>
      </c>
      <c r="H14" s="0" t="s">
        <v>33</v>
      </c>
      <c r="K14" s="6" t="s">
        <v>14</v>
      </c>
      <c r="L14" s="6" t="n">
        <v>0.08806</v>
      </c>
      <c r="M14" s="2"/>
      <c r="N14" s="6" t="s">
        <v>14</v>
      </c>
      <c r="O14" s="6" t="n">
        <v>0.135</v>
      </c>
      <c r="P14" s="2"/>
      <c r="Q14" s="6" t="s">
        <v>14</v>
      </c>
      <c r="R14" s="6" t="n">
        <v>0.1106</v>
      </c>
      <c r="S14" s="2"/>
      <c r="T14" s="6" t="s">
        <v>14</v>
      </c>
      <c r="U14" s="6" t="n">
        <v>0.1414</v>
      </c>
      <c r="V14" s="2"/>
      <c r="W14" s="6" t="s">
        <v>14</v>
      </c>
      <c r="X14" s="6" t="n">
        <v>0.1414</v>
      </c>
    </row>
    <row r="15" customFormat="false" ht="12.75" hidden="false" customHeight="false" outlineLevel="0" collapsed="false">
      <c r="A15" s="0" t="n">
        <v>65200</v>
      </c>
      <c r="B15" s="36" t="n">
        <v>11</v>
      </c>
      <c r="C15" s="0" t="n">
        <v>2750</v>
      </c>
      <c r="D15" s="0" t="n">
        <v>115</v>
      </c>
      <c r="E15" s="0" t="n">
        <v>135</v>
      </c>
      <c r="F15" s="0" t="n">
        <v>0.2061</v>
      </c>
      <c r="G15" s="41" t="n">
        <v>0.06849</v>
      </c>
      <c r="H15" s="0" t="s">
        <v>36</v>
      </c>
      <c r="K15" s="6" t="s">
        <v>15</v>
      </c>
      <c r="L15" s="6" t="n">
        <v>0.36186</v>
      </c>
      <c r="M15" s="2"/>
      <c r="N15" s="6" t="s">
        <v>15</v>
      </c>
      <c r="O15" s="6" t="n">
        <v>0.3705</v>
      </c>
      <c r="P15" s="2"/>
      <c r="Q15" s="6" t="s">
        <v>15</v>
      </c>
      <c r="R15" s="6" t="n">
        <v>0.4276</v>
      </c>
      <c r="S15" s="2"/>
      <c r="T15" s="6" t="s">
        <v>15</v>
      </c>
      <c r="U15" s="6" t="n">
        <v>0.5291</v>
      </c>
      <c r="V15" s="2"/>
      <c r="W15" s="6" t="s">
        <v>15</v>
      </c>
      <c r="X15" s="6" t="n">
        <v>4.24433</v>
      </c>
    </row>
    <row r="16" customFormat="false" ht="12.75" hidden="false" customHeight="false" outlineLevel="0" collapsed="false">
      <c r="A16" s="0" t="n">
        <v>65200</v>
      </c>
      <c r="B16" s="36" t="n">
        <v>11</v>
      </c>
      <c r="C16" s="0" t="n">
        <v>2750</v>
      </c>
      <c r="D16" s="0" t="n">
        <v>135</v>
      </c>
      <c r="E16" s="0" t="n">
        <v>154.5</v>
      </c>
      <c r="F16" s="0" t="n">
        <v>0.205</v>
      </c>
      <c r="G16" s="41" t="n">
        <v>0.145</v>
      </c>
      <c r="H16" s="0" t="s">
        <v>37</v>
      </c>
      <c r="K16" s="6" t="s">
        <v>16</v>
      </c>
      <c r="L16" s="6" t="n">
        <v>1.64378</v>
      </c>
      <c r="M16" s="2"/>
      <c r="N16" s="6" t="s">
        <v>16</v>
      </c>
      <c r="O16" s="6" t="n">
        <v>2.0095</v>
      </c>
      <c r="P16" s="2"/>
      <c r="Q16" s="6" t="s">
        <v>16</v>
      </c>
      <c r="R16" s="6" t="n">
        <v>1.35429</v>
      </c>
      <c r="S16" s="2"/>
      <c r="T16" s="6" t="s">
        <v>16</v>
      </c>
      <c r="U16" s="6" t="n">
        <v>1.84009</v>
      </c>
      <c r="V16" s="2"/>
      <c r="W16" s="6" t="s">
        <v>16</v>
      </c>
      <c r="X16" s="6" t="n">
        <v>13.10642</v>
      </c>
    </row>
    <row r="17" customFormat="false" ht="13.5" hidden="false" customHeight="false" outlineLevel="0" collapsed="false">
      <c r="A17" s="0" t="n">
        <v>65200</v>
      </c>
      <c r="B17" s="36" t="n">
        <v>11</v>
      </c>
      <c r="C17" s="0" t="n">
        <v>2750</v>
      </c>
      <c r="D17" s="0" t="n">
        <v>154.5</v>
      </c>
      <c r="E17" s="0" t="n">
        <v>171</v>
      </c>
      <c r="F17" s="0" t="n">
        <v>0.1518</v>
      </c>
      <c r="G17" s="41" t="n">
        <v>0.1358</v>
      </c>
      <c r="H17" s="0" t="s">
        <v>35</v>
      </c>
      <c r="J17" s="17"/>
      <c r="K17" s="8" t="s">
        <v>17</v>
      </c>
      <c r="L17" s="8" t="n">
        <v>8</v>
      </c>
      <c r="M17" s="2"/>
      <c r="N17" s="8" t="s">
        <v>17</v>
      </c>
      <c r="O17" s="8" t="n">
        <v>8</v>
      </c>
      <c r="P17" s="2"/>
      <c r="Q17" s="8" t="s">
        <v>17</v>
      </c>
      <c r="R17" s="8" t="n">
        <v>7</v>
      </c>
      <c r="S17" s="2"/>
      <c r="T17" s="8" t="s">
        <v>17</v>
      </c>
      <c r="U17" s="8" t="n">
        <v>7</v>
      </c>
      <c r="V17" s="2"/>
      <c r="W17" s="8" t="s">
        <v>17</v>
      </c>
      <c r="X17" s="8" t="n">
        <v>10</v>
      </c>
    </row>
    <row r="18" customFormat="false" ht="13.5" hidden="false" customHeight="false" outlineLevel="0" collapsed="false">
      <c r="A18" s="0" t="n">
        <v>65200</v>
      </c>
      <c r="B18" s="36" t="n">
        <v>11</v>
      </c>
      <c r="C18" s="0" t="n">
        <v>2750</v>
      </c>
      <c r="D18" s="0" t="n">
        <v>171</v>
      </c>
      <c r="E18" s="0" t="n">
        <v>175.1</v>
      </c>
      <c r="F18" s="0" t="n">
        <v>0.135</v>
      </c>
      <c r="G18" s="41" t="n">
        <v>0.1871</v>
      </c>
      <c r="H18" s="0" t="s">
        <v>1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0" t="n">
        <v>65225</v>
      </c>
      <c r="B19" s="36" t="n">
        <v>11.5</v>
      </c>
      <c r="C19" s="0" t="n">
        <v>2504</v>
      </c>
      <c r="D19" s="0" t="n">
        <v>39.8</v>
      </c>
      <c r="E19" s="0" t="n">
        <v>55</v>
      </c>
      <c r="F19" s="0" t="n">
        <v>0.1482</v>
      </c>
      <c r="G19" s="41" t="n">
        <v>0.05691</v>
      </c>
      <c r="H19" s="0" t="s">
        <v>38</v>
      </c>
      <c r="K19" s="25" t="n">
        <v>65237</v>
      </c>
      <c r="L19" s="25"/>
      <c r="M19" s="2"/>
      <c r="N19" s="25" t="n">
        <v>66042</v>
      </c>
      <c r="O19" s="25"/>
      <c r="P19" s="2"/>
      <c r="Q19" s="25" t="n">
        <v>71003</v>
      </c>
      <c r="R19" s="25"/>
      <c r="S19" s="2"/>
      <c r="T19" s="25" t="n">
        <v>79078</v>
      </c>
      <c r="U19" s="25"/>
      <c r="V19" s="2"/>
      <c r="W19" s="2"/>
      <c r="X19" s="2"/>
    </row>
    <row r="20" customFormat="false" ht="12.75" hidden="false" customHeight="false" outlineLevel="0" collapsed="false">
      <c r="A20" s="0" t="n">
        <v>65225</v>
      </c>
      <c r="B20" s="36" t="n">
        <v>11.5</v>
      </c>
      <c r="C20" s="0" t="n">
        <v>2504</v>
      </c>
      <c r="D20" s="0" t="n">
        <v>55</v>
      </c>
      <c r="E20" s="0" t="n">
        <v>59</v>
      </c>
      <c r="F20" s="0" t="n">
        <v>0.1584</v>
      </c>
      <c r="G20" s="41" t="n">
        <v>0.08127</v>
      </c>
      <c r="H20" s="0" t="s">
        <v>1</v>
      </c>
      <c r="K20" s="6"/>
      <c r="L20" s="6"/>
      <c r="M20" s="2"/>
      <c r="N20" s="6"/>
      <c r="O20" s="6"/>
      <c r="P20" s="2"/>
      <c r="Q20" s="6"/>
      <c r="R20" s="6"/>
      <c r="S20" s="2"/>
      <c r="T20" s="6"/>
      <c r="U20" s="6"/>
      <c r="V20" s="2"/>
      <c r="W20" s="2"/>
      <c r="X20" s="2"/>
    </row>
    <row r="21" customFormat="false" ht="12.75" hidden="false" customHeight="false" outlineLevel="0" collapsed="false">
      <c r="A21" s="0" t="n">
        <v>65237</v>
      </c>
      <c r="B21" s="36" t="n">
        <v>12</v>
      </c>
      <c r="C21" s="0" t="n">
        <v>2900</v>
      </c>
      <c r="D21" s="0" t="n">
        <v>37</v>
      </c>
      <c r="E21" s="0" t="n">
        <v>57</v>
      </c>
      <c r="F21" s="0" t="n">
        <v>0.2451</v>
      </c>
      <c r="G21" s="41" t="n">
        <v>0.2737</v>
      </c>
      <c r="H21" s="0" t="s">
        <v>1</v>
      </c>
      <c r="K21" s="6" t="s">
        <v>5</v>
      </c>
      <c r="L21" s="6" t="n">
        <v>0.19697</v>
      </c>
      <c r="M21" s="2"/>
      <c r="N21" s="6" t="s">
        <v>5</v>
      </c>
      <c r="O21" s="6" t="n">
        <v>0.19303</v>
      </c>
      <c r="P21" s="2"/>
      <c r="Q21" s="6" t="s">
        <v>5</v>
      </c>
      <c r="R21" s="6" t="n">
        <v>0.0746916666666667</v>
      </c>
      <c r="S21" s="2"/>
      <c r="T21" s="6" t="s">
        <v>5</v>
      </c>
      <c r="U21" s="6" t="n">
        <v>0.194310769230769</v>
      </c>
      <c r="V21" s="2"/>
      <c r="W21" s="2"/>
      <c r="X21" s="2"/>
    </row>
    <row r="22" customFormat="false" ht="12.75" hidden="false" customHeight="false" outlineLevel="0" collapsed="false">
      <c r="A22" s="0" t="n">
        <v>65237</v>
      </c>
      <c r="B22" s="36" t="n">
        <v>12</v>
      </c>
      <c r="C22" s="0" t="n">
        <v>2900</v>
      </c>
      <c r="D22" s="0" t="n">
        <v>57</v>
      </c>
      <c r="E22" s="0" t="n">
        <v>61.5</v>
      </c>
      <c r="F22" s="0" t="n">
        <v>0.3485</v>
      </c>
      <c r="G22" s="41" t="n">
        <v>0.2405</v>
      </c>
      <c r="H22" s="0" t="s">
        <v>39</v>
      </c>
      <c r="K22" s="6" t="s">
        <v>6</v>
      </c>
      <c r="L22" s="6" t="n">
        <v>0.0324003809501414</v>
      </c>
      <c r="M22" s="2"/>
      <c r="N22" s="6" t="s">
        <v>6</v>
      </c>
      <c r="O22" s="6" t="n">
        <v>0.034725603837871</v>
      </c>
      <c r="P22" s="2"/>
      <c r="Q22" s="6" t="s">
        <v>6</v>
      </c>
      <c r="R22" s="6" t="n">
        <v>0.0136140555840075</v>
      </c>
      <c r="S22" s="2"/>
      <c r="T22" s="6" t="s">
        <v>6</v>
      </c>
      <c r="U22" s="6" t="n">
        <v>0.0233771466986714</v>
      </c>
      <c r="V22" s="2"/>
      <c r="W22" s="2"/>
      <c r="X22" s="2"/>
    </row>
    <row r="23" customFormat="false" ht="12.75" hidden="false" customHeight="false" outlineLevel="0" collapsed="false">
      <c r="A23" s="0" t="n">
        <v>65237</v>
      </c>
      <c r="B23" s="36" t="n">
        <v>12</v>
      </c>
      <c r="C23" s="0" t="n">
        <v>2900</v>
      </c>
      <c r="D23" s="0" t="n">
        <v>61.5</v>
      </c>
      <c r="E23" s="0" t="n">
        <v>75</v>
      </c>
      <c r="F23" s="0" t="n">
        <v>0.1367</v>
      </c>
      <c r="G23" s="41" t="n">
        <v>0.02823</v>
      </c>
      <c r="H23" s="0" t="s">
        <v>20</v>
      </c>
      <c r="K23" s="6" t="s">
        <v>7</v>
      </c>
      <c r="L23" s="6" t="n">
        <v>0.18235</v>
      </c>
      <c r="M23" s="2"/>
      <c r="N23" s="6" t="s">
        <v>7</v>
      </c>
      <c r="O23" s="6" t="n">
        <v>0.143</v>
      </c>
      <c r="P23" s="2"/>
      <c r="Q23" s="6" t="s">
        <v>7</v>
      </c>
      <c r="R23" s="6" t="n">
        <v>0.076165</v>
      </c>
      <c r="S23" s="2"/>
      <c r="T23" s="6" t="s">
        <v>7</v>
      </c>
      <c r="U23" s="6" t="n">
        <v>0.1611</v>
      </c>
      <c r="V23" s="2"/>
      <c r="W23" s="2"/>
      <c r="X23" s="2"/>
    </row>
    <row r="24" customFormat="false" ht="12.75" hidden="false" customHeight="false" outlineLevel="0" collapsed="false">
      <c r="A24" s="0" t="n">
        <v>65237</v>
      </c>
      <c r="B24" s="36" t="n">
        <v>12</v>
      </c>
      <c r="C24" s="0" t="n">
        <v>2900</v>
      </c>
      <c r="D24" s="0" t="n">
        <v>75</v>
      </c>
      <c r="E24" s="0" t="n">
        <v>86.5</v>
      </c>
      <c r="F24" s="0" t="n">
        <v>0.1472</v>
      </c>
      <c r="G24" s="41" t="n">
        <v>0.0303</v>
      </c>
      <c r="H24" s="0" t="s">
        <v>20</v>
      </c>
      <c r="K24" s="6" t="s">
        <v>8</v>
      </c>
      <c r="L24" s="6" t="e">
        <f aca="false">NA()</f>
        <v>#N/A</v>
      </c>
      <c r="M24" s="2"/>
      <c r="N24" s="6" t="s">
        <v>8</v>
      </c>
      <c r="O24" s="6" t="e">
        <f aca="false">NA()</f>
        <v>#N/A</v>
      </c>
      <c r="P24" s="2"/>
      <c r="Q24" s="6" t="s">
        <v>8</v>
      </c>
      <c r="R24" s="6" t="e">
        <f aca="false">NA()</f>
        <v>#N/A</v>
      </c>
      <c r="S24" s="2"/>
      <c r="T24" s="6" t="s">
        <v>8</v>
      </c>
      <c r="U24" s="6" t="e">
        <f aca="false">NA()</f>
        <v>#N/A</v>
      </c>
      <c r="V24" s="2"/>
      <c r="W24" s="2"/>
      <c r="X24" s="2"/>
    </row>
    <row r="25" customFormat="false" ht="12.75" hidden="false" customHeight="false" outlineLevel="0" collapsed="false">
      <c r="A25" s="0" t="n">
        <v>65237</v>
      </c>
      <c r="B25" s="36" t="n">
        <v>12</v>
      </c>
      <c r="C25" s="0" t="n">
        <v>2900</v>
      </c>
      <c r="D25" s="0" t="n">
        <v>86.5</v>
      </c>
      <c r="E25" s="0" t="n">
        <v>95</v>
      </c>
      <c r="F25" s="0" t="n">
        <v>0.2175</v>
      </c>
      <c r="G25" s="41" t="n">
        <v>0.3068</v>
      </c>
      <c r="H25" s="0" t="s">
        <v>1</v>
      </c>
      <c r="K25" s="6" t="s">
        <v>9</v>
      </c>
      <c r="L25" s="6" t="n">
        <v>0.0916421163314896</v>
      </c>
      <c r="M25" s="2"/>
      <c r="N25" s="6" t="s">
        <v>9</v>
      </c>
      <c r="O25" s="6" t="n">
        <v>0.0918753118815568</v>
      </c>
      <c r="P25" s="2"/>
      <c r="Q25" s="6" t="s">
        <v>9</v>
      </c>
      <c r="R25" s="6" t="n">
        <v>0.0333474895107063</v>
      </c>
      <c r="S25" s="2"/>
      <c r="T25" s="6" t="s">
        <v>9</v>
      </c>
      <c r="U25" s="6" t="n">
        <v>0.0842875010961035</v>
      </c>
      <c r="V25" s="2"/>
      <c r="W25" s="2"/>
      <c r="X25" s="2"/>
    </row>
    <row r="26" customFormat="false" ht="12.75" hidden="false" customHeight="false" outlineLevel="0" collapsed="false">
      <c r="A26" s="0" t="n">
        <v>65237</v>
      </c>
      <c r="B26" s="36" t="n">
        <v>12</v>
      </c>
      <c r="C26" s="0" t="n">
        <v>2900</v>
      </c>
      <c r="D26" s="0" t="n">
        <v>95</v>
      </c>
      <c r="E26" s="0" t="n">
        <v>104.5</v>
      </c>
      <c r="F26" s="0" t="n">
        <v>0.2837</v>
      </c>
      <c r="G26" s="41" t="n">
        <v>0.07826</v>
      </c>
      <c r="H26" s="0" t="s">
        <v>39</v>
      </c>
      <c r="K26" s="6" t="s">
        <v>10</v>
      </c>
      <c r="L26" s="6" t="n">
        <v>0.00839827748571428</v>
      </c>
      <c r="M26" s="2"/>
      <c r="N26" s="6" t="s">
        <v>10</v>
      </c>
      <c r="O26" s="6" t="n">
        <v>0.00844107293333333</v>
      </c>
      <c r="P26" s="2"/>
      <c r="Q26" s="6" t="s">
        <v>10</v>
      </c>
      <c r="R26" s="6" t="n">
        <v>0.00111205505666667</v>
      </c>
      <c r="S26" s="2"/>
      <c r="T26" s="6" t="s">
        <v>10</v>
      </c>
      <c r="U26" s="6" t="n">
        <v>0.00710438284102564</v>
      </c>
      <c r="V26" s="2"/>
      <c r="W26" s="2"/>
      <c r="X26" s="2"/>
    </row>
    <row r="27" customFormat="false" ht="12.75" hidden="false" customHeight="false" outlineLevel="0" collapsed="false">
      <c r="A27" s="0" t="n">
        <v>65237</v>
      </c>
      <c r="B27" s="36" t="n">
        <v>12</v>
      </c>
      <c r="C27" s="0" t="n">
        <v>2900</v>
      </c>
      <c r="D27" s="0" t="n">
        <v>104.5</v>
      </c>
      <c r="E27" s="0" t="n">
        <v>122</v>
      </c>
      <c r="F27" s="0" t="n">
        <v>0.1047</v>
      </c>
      <c r="G27" s="41" t="n">
        <v>0.02787</v>
      </c>
      <c r="H27" s="0" t="s">
        <v>35</v>
      </c>
      <c r="J27" s="16"/>
      <c r="K27" s="6" t="s">
        <v>11</v>
      </c>
      <c r="L27" s="6" t="n">
        <v>-1.00667229062746</v>
      </c>
      <c r="M27" s="2"/>
      <c r="N27" s="6" t="s">
        <v>11</v>
      </c>
      <c r="O27" s="6" t="n">
        <v>-2.30738992052577</v>
      </c>
      <c r="P27" s="2"/>
      <c r="Q27" s="6" t="s">
        <v>11</v>
      </c>
      <c r="R27" s="6" t="n">
        <v>1.59293987988056</v>
      </c>
      <c r="S27" s="2"/>
      <c r="T27" s="6" t="s">
        <v>11</v>
      </c>
      <c r="U27" s="6" t="n">
        <v>-0.0784052069666332</v>
      </c>
      <c r="V27" s="2"/>
      <c r="W27" s="2"/>
      <c r="X27" s="2"/>
    </row>
    <row r="28" customFormat="false" ht="12.75" hidden="false" customHeight="false" outlineLevel="0" collapsed="false">
      <c r="A28" s="0" t="n">
        <v>65237</v>
      </c>
      <c r="B28" s="36" t="n">
        <v>12</v>
      </c>
      <c r="C28" s="0" t="n">
        <v>2900</v>
      </c>
      <c r="D28" s="0" t="n">
        <v>122</v>
      </c>
      <c r="E28" s="0" t="n">
        <v>125</v>
      </c>
      <c r="F28" s="0" t="n">
        <v>0.09236</v>
      </c>
      <c r="G28" s="41" t="n">
        <v>0.03316</v>
      </c>
      <c r="H28" s="0" t="s">
        <v>1</v>
      </c>
      <c r="K28" s="6" t="s">
        <v>12</v>
      </c>
      <c r="L28" s="6" t="n">
        <v>0.489859190191519</v>
      </c>
      <c r="M28" s="2"/>
      <c r="N28" s="6" t="s">
        <v>12</v>
      </c>
      <c r="O28" s="6" t="n">
        <v>0.360505921756582</v>
      </c>
      <c r="P28" s="2"/>
      <c r="Q28" s="6" t="s">
        <v>12</v>
      </c>
      <c r="R28" s="6" t="n">
        <v>-1.03758391120036</v>
      </c>
      <c r="S28" s="2"/>
      <c r="T28" s="6" t="s">
        <v>12</v>
      </c>
      <c r="U28" s="6" t="n">
        <v>0.830490766414602</v>
      </c>
      <c r="V28" s="2"/>
      <c r="W28" s="2"/>
      <c r="X28" s="2"/>
    </row>
    <row r="29" customFormat="false" ht="12.75" hidden="false" customHeight="false" outlineLevel="0" collapsed="false">
      <c r="A29" s="0" t="n">
        <v>65381</v>
      </c>
      <c r="B29" s="36" t="n">
        <v>12.5</v>
      </c>
      <c r="C29" s="0" t="n">
        <v>2791</v>
      </c>
      <c r="D29" s="0" t="n">
        <v>29</v>
      </c>
      <c r="E29" s="0" t="n">
        <v>45.1</v>
      </c>
      <c r="F29" s="0" t="n">
        <v>0.20346</v>
      </c>
      <c r="G29" s="22" t="n">
        <v>0.20313</v>
      </c>
      <c r="H29" s="0" t="s">
        <v>35</v>
      </c>
      <c r="K29" s="6" t="s">
        <v>13</v>
      </c>
      <c r="L29" s="6" t="n">
        <v>0.25614</v>
      </c>
      <c r="M29" s="2"/>
      <c r="N29" s="6" t="s">
        <v>13</v>
      </c>
      <c r="O29" s="6" t="n">
        <v>0.21847</v>
      </c>
      <c r="P29" s="2"/>
      <c r="Q29" s="6" t="s">
        <v>13</v>
      </c>
      <c r="R29" s="6" t="n">
        <v>0.09502</v>
      </c>
      <c r="S29" s="2"/>
      <c r="T29" s="6" t="s">
        <v>13</v>
      </c>
      <c r="U29" s="6" t="n">
        <v>0.28886</v>
      </c>
      <c r="V29" s="2"/>
      <c r="W29" s="2"/>
      <c r="X29" s="2"/>
    </row>
    <row r="30" customFormat="false" ht="12.75" hidden="false" customHeight="false" outlineLevel="0" collapsed="false">
      <c r="A30" s="0" t="n">
        <v>65381</v>
      </c>
      <c r="B30" s="36" t="n">
        <v>12.5</v>
      </c>
      <c r="C30" s="0" t="n">
        <v>2791</v>
      </c>
      <c r="D30" s="0" t="n">
        <v>45.1</v>
      </c>
      <c r="E30" s="0" t="n">
        <v>60.3</v>
      </c>
      <c r="F30" s="0" t="n">
        <v>0.13073</v>
      </c>
      <c r="G30" s="22" t="n">
        <v>0.04451</v>
      </c>
      <c r="H30" s="0" t="s">
        <v>40</v>
      </c>
      <c r="K30" s="6" t="s">
        <v>14</v>
      </c>
      <c r="L30" s="6" t="n">
        <v>0.09236</v>
      </c>
      <c r="M30" s="2"/>
      <c r="N30" s="6" t="s">
        <v>14</v>
      </c>
      <c r="O30" s="6" t="n">
        <v>0.09726</v>
      </c>
      <c r="P30" s="2"/>
      <c r="Q30" s="6" t="s">
        <v>14</v>
      </c>
      <c r="R30" s="6" t="n">
        <v>0.01648</v>
      </c>
      <c r="S30" s="2"/>
      <c r="T30" s="6" t="s">
        <v>14</v>
      </c>
      <c r="U30" s="6" t="n">
        <v>0.07814</v>
      </c>
      <c r="V30" s="2"/>
      <c r="W30" s="2"/>
      <c r="X30" s="2"/>
    </row>
    <row r="31" customFormat="false" ht="12.75" hidden="false" customHeight="false" outlineLevel="0" collapsed="false">
      <c r="A31" s="0" t="n">
        <v>66042</v>
      </c>
      <c r="B31" s="36" t="n">
        <v>17</v>
      </c>
      <c r="C31" s="0" t="n">
        <v>4000</v>
      </c>
      <c r="D31" s="0" t="n">
        <v>16.9</v>
      </c>
      <c r="E31" s="0" t="n">
        <v>18.3</v>
      </c>
      <c r="F31" s="0" t="n">
        <v>0.09726</v>
      </c>
      <c r="G31" s="22" t="n">
        <v>0.04496</v>
      </c>
      <c r="H31" s="0" t="s">
        <v>1</v>
      </c>
      <c r="K31" s="6" t="s">
        <v>15</v>
      </c>
      <c r="L31" s="6" t="n">
        <v>0.3485</v>
      </c>
      <c r="M31" s="2"/>
      <c r="N31" s="6" t="s">
        <v>15</v>
      </c>
      <c r="O31" s="6" t="n">
        <v>0.31573</v>
      </c>
      <c r="P31" s="2"/>
      <c r="Q31" s="6" t="s">
        <v>15</v>
      </c>
      <c r="R31" s="6" t="n">
        <v>0.1115</v>
      </c>
      <c r="S31" s="2"/>
      <c r="T31" s="6" t="s">
        <v>15</v>
      </c>
      <c r="U31" s="6" t="n">
        <v>0.367</v>
      </c>
      <c r="V31" s="2"/>
      <c r="W31" s="2"/>
      <c r="X31" s="2"/>
    </row>
    <row r="32" customFormat="false" ht="12.75" hidden="false" customHeight="false" outlineLevel="0" collapsed="false">
      <c r="A32" s="0" t="n">
        <v>66042</v>
      </c>
      <c r="B32" s="36" t="n">
        <v>17</v>
      </c>
      <c r="C32" s="0" t="n">
        <v>4000</v>
      </c>
      <c r="D32" s="0" t="n">
        <v>18.3</v>
      </c>
      <c r="E32" s="0" t="n">
        <v>25.2</v>
      </c>
      <c r="F32" s="0" t="n">
        <v>0.26836</v>
      </c>
      <c r="G32" s="22" t="n">
        <v>0.14123</v>
      </c>
      <c r="H32" s="0" t="s">
        <v>35</v>
      </c>
      <c r="K32" s="6" t="s">
        <v>16</v>
      </c>
      <c r="L32" s="6" t="n">
        <v>1.57576</v>
      </c>
      <c r="M32" s="2"/>
      <c r="N32" s="6" t="s">
        <v>16</v>
      </c>
      <c r="O32" s="6" t="n">
        <v>1.35121</v>
      </c>
      <c r="P32" s="2"/>
      <c r="Q32" s="6" t="s">
        <v>16</v>
      </c>
      <c r="R32" s="6" t="n">
        <v>0.44815</v>
      </c>
      <c r="S32" s="2"/>
      <c r="T32" s="6" t="s">
        <v>16</v>
      </c>
      <c r="U32" s="6" t="n">
        <v>2.52604</v>
      </c>
      <c r="V32" s="2"/>
      <c r="W32" s="2"/>
      <c r="X32" s="2"/>
    </row>
    <row r="33" customFormat="false" ht="13.5" hidden="false" customHeight="false" outlineLevel="0" collapsed="false">
      <c r="A33" s="0" t="n">
        <v>66042</v>
      </c>
      <c r="B33" s="36" t="n">
        <v>17</v>
      </c>
      <c r="C33" s="0" t="n">
        <v>4000</v>
      </c>
      <c r="D33" s="0" t="n">
        <v>25.2</v>
      </c>
      <c r="E33" s="0" t="n">
        <v>35.1</v>
      </c>
      <c r="F33" s="0" t="n">
        <v>0.1356</v>
      </c>
      <c r="G33" s="22" t="n">
        <v>0.07874</v>
      </c>
      <c r="H33" s="0" t="s">
        <v>33</v>
      </c>
      <c r="K33" s="8" t="s">
        <v>17</v>
      </c>
      <c r="L33" s="8" t="n">
        <v>8</v>
      </c>
      <c r="M33" s="2"/>
      <c r="N33" s="8" t="s">
        <v>17</v>
      </c>
      <c r="O33" s="8" t="n">
        <v>7</v>
      </c>
      <c r="P33" s="2"/>
      <c r="Q33" s="8" t="s">
        <v>17</v>
      </c>
      <c r="R33" s="8" t="n">
        <v>6</v>
      </c>
      <c r="S33" s="2"/>
      <c r="T33" s="8" t="s">
        <v>17</v>
      </c>
      <c r="U33" s="8" t="n">
        <v>13</v>
      </c>
      <c r="V33" s="2"/>
      <c r="W33" s="2"/>
      <c r="X33" s="2"/>
    </row>
    <row r="34" customFormat="false" ht="13.5" hidden="false" customHeight="false" outlineLevel="0" collapsed="false">
      <c r="A34" s="0" t="n">
        <v>66042</v>
      </c>
      <c r="B34" s="36" t="n">
        <v>17</v>
      </c>
      <c r="C34" s="0" t="n">
        <v>4000</v>
      </c>
      <c r="D34" s="0" t="n">
        <v>35.1</v>
      </c>
      <c r="E34" s="0" t="n">
        <v>45.5</v>
      </c>
      <c r="F34" s="0" t="n">
        <v>0.31573</v>
      </c>
      <c r="G34" s="22" t="n">
        <v>0.45356</v>
      </c>
      <c r="H34" s="0" t="s">
        <v>23</v>
      </c>
    </row>
    <row r="35" customFormat="false" ht="12.75" hidden="false" customHeight="false" outlineLevel="0" collapsed="false">
      <c r="A35" s="0" t="n">
        <v>66042</v>
      </c>
      <c r="B35" s="36" t="n">
        <v>17</v>
      </c>
      <c r="C35" s="0" t="n">
        <v>4000</v>
      </c>
      <c r="D35" s="0" t="n">
        <v>45.5</v>
      </c>
      <c r="E35" s="0" t="n">
        <v>50.9</v>
      </c>
      <c r="F35" s="0" t="n">
        <v>0.28203</v>
      </c>
      <c r="G35" s="22" t="n">
        <v>0.10616</v>
      </c>
      <c r="H35" s="0" t="s">
        <v>41</v>
      </c>
      <c r="K35" s="15" t="s">
        <v>1</v>
      </c>
      <c r="L35" s="15"/>
      <c r="N35" s="15" t="s">
        <v>2</v>
      </c>
      <c r="O35" s="15"/>
      <c r="Q35" s="15" t="s">
        <v>3</v>
      </c>
      <c r="R35" s="15"/>
      <c r="T35" s="15" t="s">
        <v>4</v>
      </c>
      <c r="U35" s="15"/>
      <c r="W35" s="15" t="s">
        <v>22</v>
      </c>
      <c r="X35" s="15"/>
      <c r="Z35" s="15" t="s">
        <v>23</v>
      </c>
      <c r="AA35" s="15"/>
    </row>
    <row r="36" customFormat="false" ht="12.75" hidden="false" customHeight="false" outlineLevel="0" collapsed="false">
      <c r="A36" s="0" t="n">
        <v>66042</v>
      </c>
      <c r="B36" s="36" t="n">
        <v>17</v>
      </c>
      <c r="C36" s="0" t="n">
        <v>4000</v>
      </c>
      <c r="D36" s="0" t="n">
        <v>50.9</v>
      </c>
      <c r="E36" s="0" t="n">
        <v>67.3</v>
      </c>
      <c r="F36" s="0" t="n">
        <v>0.10923</v>
      </c>
      <c r="G36" s="22" t="n">
        <v>0.06317</v>
      </c>
      <c r="H36" s="0" t="s">
        <v>35</v>
      </c>
      <c r="J36" s="16"/>
      <c r="K36" s="16"/>
      <c r="L36" s="16"/>
      <c r="N36" s="16"/>
      <c r="O36" s="16"/>
      <c r="Q36" s="16"/>
      <c r="R36" s="16"/>
      <c r="T36" s="16"/>
      <c r="U36" s="16"/>
      <c r="W36" s="16"/>
      <c r="X36" s="16"/>
      <c r="Z36" s="16"/>
      <c r="AA36" s="16"/>
    </row>
    <row r="37" customFormat="false" ht="12.75" hidden="false" customHeight="false" outlineLevel="0" collapsed="false">
      <c r="A37" s="0" t="n">
        <v>66042</v>
      </c>
      <c r="B37" s="36" t="n">
        <v>17</v>
      </c>
      <c r="C37" s="0" t="n">
        <v>4000</v>
      </c>
      <c r="D37" s="0" t="n">
        <v>67.3</v>
      </c>
      <c r="E37" s="0" t="n">
        <v>72</v>
      </c>
      <c r="F37" s="0" t="n">
        <v>0.143</v>
      </c>
      <c r="G37" s="22" t="n">
        <v>0.1511</v>
      </c>
      <c r="H37" s="0" t="s">
        <v>1</v>
      </c>
      <c r="K37" s="16" t="s">
        <v>5</v>
      </c>
      <c r="L37" s="16" t="n">
        <v>0.183187619047619</v>
      </c>
      <c r="N37" s="16" t="s">
        <v>5</v>
      </c>
      <c r="O37" s="16" t="n">
        <v>0.150307142857143</v>
      </c>
      <c r="Q37" s="16" t="s">
        <v>5</v>
      </c>
      <c r="R37" s="16" t="n">
        <v>0.154042727272727</v>
      </c>
      <c r="T37" s="16" t="s">
        <v>5</v>
      </c>
      <c r="U37" s="16" t="n">
        <v>0.15159125</v>
      </c>
      <c r="W37" s="16" t="s">
        <v>5</v>
      </c>
      <c r="X37" s="16" t="n">
        <v>0.238371428571429</v>
      </c>
      <c r="Z37" s="16" t="s">
        <v>5</v>
      </c>
      <c r="AA37" s="16" t="n">
        <v>0.142948666666667</v>
      </c>
    </row>
    <row r="38" customFormat="false" ht="12.75" hidden="false" customHeight="false" outlineLevel="0" collapsed="false">
      <c r="A38" s="0" t="n">
        <v>66046</v>
      </c>
      <c r="B38" s="36" t="n">
        <v>16</v>
      </c>
      <c r="C38" s="0" t="n">
        <v>3500</v>
      </c>
      <c r="D38" s="0" t="n">
        <v>17.9</v>
      </c>
      <c r="E38" s="0" t="n">
        <v>27.7</v>
      </c>
      <c r="F38" s="0" t="n">
        <v>0.2151</v>
      </c>
      <c r="G38" s="41" t="n">
        <v>0.09913</v>
      </c>
      <c r="H38" s="0" t="s">
        <v>42</v>
      </c>
      <c r="K38" s="16" t="s">
        <v>6</v>
      </c>
      <c r="L38" s="16" t="n">
        <v>0.0274862513329046</v>
      </c>
      <c r="N38" s="16" t="s">
        <v>6</v>
      </c>
      <c r="O38" s="16" t="n">
        <v>0.023216325179277</v>
      </c>
      <c r="Q38" s="16" t="s">
        <v>6</v>
      </c>
      <c r="R38" s="16" t="n">
        <v>0.0271223101755031</v>
      </c>
      <c r="T38" s="16" t="s">
        <v>6</v>
      </c>
      <c r="U38" s="16" t="n">
        <v>0.0176033228554849</v>
      </c>
      <c r="W38" s="16" t="s">
        <v>6</v>
      </c>
      <c r="X38" s="16" t="n">
        <v>0.0266980198232074</v>
      </c>
      <c r="Z38" s="16" t="s">
        <v>6</v>
      </c>
      <c r="AA38" s="16" t="n">
        <v>0.0230041560606663</v>
      </c>
    </row>
    <row r="39" customFormat="false" ht="12.75" hidden="false" customHeight="false" outlineLevel="0" collapsed="false">
      <c r="A39" s="0" t="n">
        <v>66046</v>
      </c>
      <c r="B39" s="36" t="n">
        <v>16</v>
      </c>
      <c r="C39" s="0" t="n">
        <v>3500</v>
      </c>
      <c r="D39" s="0" t="n">
        <v>27.7</v>
      </c>
      <c r="E39" s="0" t="n">
        <v>44.3</v>
      </c>
      <c r="F39" s="0" t="n">
        <v>0.08818</v>
      </c>
      <c r="G39" s="41" t="n">
        <v>0.03714</v>
      </c>
      <c r="H39" s="0" t="s">
        <v>23</v>
      </c>
      <c r="K39" s="16" t="s">
        <v>7</v>
      </c>
      <c r="L39" s="16" t="n">
        <v>0.135</v>
      </c>
      <c r="N39" s="16" t="s">
        <v>7</v>
      </c>
      <c r="O39" s="16" t="n">
        <v>0.11463</v>
      </c>
      <c r="Q39" s="16" t="s">
        <v>7</v>
      </c>
      <c r="R39" s="16" t="n">
        <v>0.13065</v>
      </c>
      <c r="T39" s="16" t="s">
        <v>7</v>
      </c>
      <c r="U39" s="16" t="n">
        <v>0.118315</v>
      </c>
      <c r="W39" s="16" t="s">
        <v>7</v>
      </c>
      <c r="X39" s="16" t="n">
        <v>0.2533</v>
      </c>
      <c r="Z39" s="16" t="s">
        <v>7</v>
      </c>
      <c r="AA39" s="16" t="n">
        <v>0.1271</v>
      </c>
    </row>
    <row r="40" customFormat="false" ht="12.75" hidden="false" customHeight="false" outlineLevel="0" collapsed="false">
      <c r="A40" s="0" t="n">
        <v>66046</v>
      </c>
      <c r="B40" s="36" t="n">
        <v>16</v>
      </c>
      <c r="C40" s="0" t="n">
        <v>3500</v>
      </c>
      <c r="D40" s="0" t="n">
        <v>44.3</v>
      </c>
      <c r="E40" s="0" t="n">
        <v>48.6</v>
      </c>
      <c r="F40" s="0" t="n">
        <v>0.04165</v>
      </c>
      <c r="G40" s="41" t="n">
        <v>0.0852</v>
      </c>
      <c r="H40" s="0" t="s">
        <v>43</v>
      </c>
      <c r="K40" s="16" t="s">
        <v>8</v>
      </c>
      <c r="L40" s="16" t="e">
        <f aca="false">NA()</f>
        <v>#N/A</v>
      </c>
      <c r="N40" s="16" t="s">
        <v>8</v>
      </c>
      <c r="O40" s="16" t="e">
        <f aca="false">NA()</f>
        <v>#N/A</v>
      </c>
      <c r="Q40" s="16" t="s">
        <v>8</v>
      </c>
      <c r="R40" s="16" t="e">
        <f aca="false">NA()</f>
        <v>#N/A</v>
      </c>
      <c r="T40" s="16" t="s">
        <v>8</v>
      </c>
      <c r="U40" s="16" t="e">
        <f aca="false">NA()</f>
        <v>#N/A</v>
      </c>
      <c r="W40" s="16" t="s">
        <v>8</v>
      </c>
      <c r="X40" s="16" t="e">
        <f aca="false">NA()</f>
        <v>#N/A</v>
      </c>
      <c r="Z40" s="16" t="s">
        <v>8</v>
      </c>
      <c r="AA40" s="16" t="e">
        <f aca="false">NA()</f>
        <v>#N/A</v>
      </c>
    </row>
    <row r="41" customFormat="false" ht="12.75" hidden="false" customHeight="false" outlineLevel="0" collapsed="false">
      <c r="A41" s="0" t="n">
        <v>66051</v>
      </c>
      <c r="B41" s="36" t="n">
        <v>16</v>
      </c>
      <c r="C41" s="0" t="n">
        <v>4000</v>
      </c>
      <c r="D41" s="0" t="n">
        <v>32.9</v>
      </c>
      <c r="E41" s="0" t="n">
        <v>56</v>
      </c>
      <c r="F41" s="0" t="n">
        <v>0.1789</v>
      </c>
      <c r="G41" s="41" t="n">
        <v>0.056</v>
      </c>
      <c r="H41" s="0" t="s">
        <v>23</v>
      </c>
      <c r="K41" s="16" t="s">
        <v>9</v>
      </c>
      <c r="L41" s="16" t="n">
        <v>0.125957827303616</v>
      </c>
      <c r="N41" s="16" t="s">
        <v>9</v>
      </c>
      <c r="O41" s="16" t="n">
        <v>0.106390567492746</v>
      </c>
      <c r="Q41" s="16" t="s">
        <v>9</v>
      </c>
      <c r="R41" s="16" t="n">
        <v>0.0899545262997821</v>
      </c>
      <c r="T41" s="16" t="s">
        <v>9</v>
      </c>
      <c r="U41" s="16" t="n">
        <v>0.0995794317002359</v>
      </c>
      <c r="W41" s="16" t="s">
        <v>9</v>
      </c>
      <c r="X41" s="16" t="n">
        <v>0.0998948430837412</v>
      </c>
      <c r="Z41" s="16" t="s">
        <v>9</v>
      </c>
      <c r="AA41" s="16" t="n">
        <v>0.0890947133165172</v>
      </c>
    </row>
    <row r="42" customFormat="false" ht="12.75" hidden="false" customHeight="false" outlineLevel="0" collapsed="false">
      <c r="A42" s="0" t="n">
        <v>66051</v>
      </c>
      <c r="B42" s="36" t="n">
        <v>16</v>
      </c>
      <c r="C42" s="0" t="n">
        <v>4000</v>
      </c>
      <c r="D42" s="0" t="n">
        <v>56</v>
      </c>
      <c r="E42" s="0" t="n">
        <v>62</v>
      </c>
      <c r="F42" s="0" t="n">
        <v>0.427</v>
      </c>
      <c r="G42" s="41" t="n">
        <v>0.09235</v>
      </c>
      <c r="H42" s="0" t="s">
        <v>1</v>
      </c>
      <c r="K42" s="16" t="s">
        <v>10</v>
      </c>
      <c r="L42" s="16" t="n">
        <v>0.0158653742590476</v>
      </c>
      <c r="N42" s="16" t="s">
        <v>10</v>
      </c>
      <c r="O42" s="16" t="n">
        <v>0.0113189528514286</v>
      </c>
      <c r="Q42" s="16" t="s">
        <v>10</v>
      </c>
      <c r="R42" s="16" t="n">
        <v>0.00809181680181819</v>
      </c>
      <c r="T42" s="16" t="s">
        <v>10</v>
      </c>
      <c r="U42" s="16" t="n">
        <v>0.00991606321774195</v>
      </c>
      <c r="W42" s="16" t="s">
        <v>10</v>
      </c>
      <c r="X42" s="16" t="n">
        <v>0.00997897967472528</v>
      </c>
      <c r="Z42" s="16" t="s">
        <v>10</v>
      </c>
      <c r="AA42" s="16" t="n">
        <v>0.00793786794095238</v>
      </c>
    </row>
    <row r="43" customFormat="false" ht="12.75" hidden="false" customHeight="false" outlineLevel="0" collapsed="false">
      <c r="A43" s="0" t="n">
        <v>66051</v>
      </c>
      <c r="B43" s="36" t="n">
        <v>16</v>
      </c>
      <c r="C43" s="0" t="n">
        <v>4000</v>
      </c>
      <c r="D43" s="0" t="n">
        <v>62</v>
      </c>
      <c r="E43" s="0" t="n">
        <v>84</v>
      </c>
      <c r="F43" s="0" t="n">
        <v>0.1542</v>
      </c>
      <c r="G43" s="41" t="n">
        <v>0.02381</v>
      </c>
      <c r="H43" s="0" t="s">
        <v>37</v>
      </c>
      <c r="K43" s="16" t="s">
        <v>11</v>
      </c>
      <c r="L43" s="16" t="n">
        <v>1.7877185353307</v>
      </c>
      <c r="N43" s="16" t="s">
        <v>11</v>
      </c>
      <c r="O43" s="16" t="n">
        <v>5.00037125079382</v>
      </c>
      <c r="Q43" s="16" t="s">
        <v>11</v>
      </c>
      <c r="R43" s="16" t="n">
        <v>-0.69330505757337</v>
      </c>
      <c r="T43" s="16" t="s">
        <v>11</v>
      </c>
      <c r="U43" s="16" t="n">
        <v>3.53898751139986</v>
      </c>
      <c r="W43" s="16" t="s">
        <v>11</v>
      </c>
      <c r="X43" s="16" t="n">
        <v>-1.53088738151485</v>
      </c>
      <c r="Z43" s="16" t="s">
        <v>11</v>
      </c>
      <c r="AA43" s="16" t="n">
        <v>2.36103954342611</v>
      </c>
    </row>
    <row r="44" customFormat="false" ht="13.5" hidden="false" customHeight="false" outlineLevel="0" collapsed="false">
      <c r="A44" s="0" t="n">
        <v>67037</v>
      </c>
      <c r="B44" s="36" t="n">
        <v>-1.5</v>
      </c>
      <c r="C44" s="0" t="n">
        <v>500</v>
      </c>
      <c r="D44" s="0" t="n">
        <v>45.2</v>
      </c>
      <c r="E44" s="0" t="n">
        <v>65</v>
      </c>
      <c r="F44" s="0" t="n">
        <v>0.1881</v>
      </c>
      <c r="G44" s="22" t="n">
        <v>0.11316</v>
      </c>
      <c r="H44" s="0" t="s">
        <v>44</v>
      </c>
      <c r="K44" s="16" t="s">
        <v>12</v>
      </c>
      <c r="L44" s="16" t="n">
        <v>1.64912949215058</v>
      </c>
      <c r="N44" s="16" t="s">
        <v>12</v>
      </c>
      <c r="O44" s="16" t="n">
        <v>1.97963978104501</v>
      </c>
      <c r="Q44" s="16" t="s">
        <v>12</v>
      </c>
      <c r="R44" s="16" t="n">
        <v>0.767880771265309</v>
      </c>
      <c r="T44" s="16" t="s">
        <v>12</v>
      </c>
      <c r="U44" s="16" t="n">
        <v>1.65291337679836</v>
      </c>
      <c r="W44" s="16" t="s">
        <v>12</v>
      </c>
      <c r="X44" s="16" t="n">
        <v>-0.171494590888936</v>
      </c>
      <c r="Z44" s="16" t="s">
        <v>12</v>
      </c>
      <c r="AA44" s="16" t="n">
        <v>1.48418120515872</v>
      </c>
    </row>
    <row r="45" customFormat="false" ht="12.75" hidden="false" customHeight="false" outlineLevel="0" collapsed="false">
      <c r="A45" s="0" t="n">
        <v>67037</v>
      </c>
      <c r="B45" s="36" t="n">
        <v>-1.5</v>
      </c>
      <c r="C45" s="0" t="n">
        <v>500</v>
      </c>
      <c r="D45" s="0" t="n">
        <v>65</v>
      </c>
      <c r="E45" s="0" t="n">
        <v>85</v>
      </c>
      <c r="F45" s="0" t="n">
        <v>0.15436</v>
      </c>
      <c r="G45" s="22" t="n">
        <v>0.0957</v>
      </c>
      <c r="H45" s="0" t="s">
        <v>44</v>
      </c>
      <c r="J45" s="19"/>
      <c r="K45" s="16" t="s">
        <v>13</v>
      </c>
      <c r="L45" s="16" t="n">
        <v>0.44175</v>
      </c>
      <c r="M45" s="15"/>
      <c r="N45" s="16" t="s">
        <v>13</v>
      </c>
      <c r="O45" s="16" t="n">
        <v>0.48388</v>
      </c>
      <c r="P45" s="15"/>
      <c r="Q45" s="16" t="s">
        <v>13</v>
      </c>
      <c r="R45" s="16" t="n">
        <v>0.26017</v>
      </c>
      <c r="S45" s="15"/>
      <c r="T45" s="16" t="s">
        <v>13</v>
      </c>
      <c r="U45" s="16" t="n">
        <v>0.48388</v>
      </c>
      <c r="W45" s="16" t="s">
        <v>13</v>
      </c>
      <c r="X45" s="16" t="n">
        <v>0.29236</v>
      </c>
      <c r="Z45" s="16" t="s">
        <v>13</v>
      </c>
      <c r="AA45" s="16" t="n">
        <v>0.34844</v>
      </c>
    </row>
    <row r="46" customFormat="false" ht="12.75" hidden="false" customHeight="false" outlineLevel="0" collapsed="false">
      <c r="A46" s="0" t="n">
        <v>67037</v>
      </c>
      <c r="B46" s="36" t="n">
        <v>-1.5</v>
      </c>
      <c r="C46" s="0" t="n">
        <v>500</v>
      </c>
      <c r="D46" s="0" t="n">
        <v>85</v>
      </c>
      <c r="E46" s="0" t="n">
        <v>99</v>
      </c>
      <c r="F46" s="0" t="n">
        <v>0.4276</v>
      </c>
      <c r="G46" s="22" t="n">
        <v>0.44796</v>
      </c>
      <c r="H46" s="0" t="s">
        <v>44</v>
      </c>
      <c r="K46" s="16" t="s">
        <v>14</v>
      </c>
      <c r="L46" s="16" t="n">
        <v>0.06375</v>
      </c>
      <c r="M46" s="16"/>
      <c r="N46" s="16" t="s">
        <v>14</v>
      </c>
      <c r="O46" s="16" t="n">
        <v>0.01648</v>
      </c>
      <c r="P46" s="16"/>
      <c r="Q46" s="16" t="s">
        <v>14</v>
      </c>
      <c r="R46" s="16" t="n">
        <v>0.04293</v>
      </c>
      <c r="S46" s="16"/>
      <c r="T46" s="16" t="s">
        <v>14</v>
      </c>
      <c r="U46" s="16" t="n">
        <v>0.01648</v>
      </c>
      <c r="W46" s="16" t="s">
        <v>14</v>
      </c>
      <c r="X46" s="16" t="n">
        <v>0.07814</v>
      </c>
      <c r="Z46" s="16" t="s">
        <v>14</v>
      </c>
      <c r="AA46" s="16" t="n">
        <v>0.01342</v>
      </c>
    </row>
    <row r="47" customFormat="false" ht="12.75" hidden="false" customHeight="false" outlineLevel="0" collapsed="false">
      <c r="A47" s="0" t="n">
        <v>67037</v>
      </c>
      <c r="B47" s="36" t="n">
        <v>-1.5</v>
      </c>
      <c r="C47" s="0" t="n">
        <v>500</v>
      </c>
      <c r="D47" s="0" t="n">
        <v>99</v>
      </c>
      <c r="E47" s="0" t="n">
        <v>115</v>
      </c>
      <c r="F47" s="0" t="n">
        <v>0.1535</v>
      </c>
      <c r="G47" s="22" t="n">
        <v>0.0364</v>
      </c>
      <c r="H47" s="0" t="s">
        <v>23</v>
      </c>
      <c r="K47" s="16" t="s">
        <v>15</v>
      </c>
      <c r="L47" s="16" t="n">
        <v>0.5055</v>
      </c>
      <c r="M47" s="16"/>
      <c r="N47" s="16" t="s">
        <v>15</v>
      </c>
      <c r="O47" s="16" t="n">
        <v>0.50036</v>
      </c>
      <c r="P47" s="16"/>
      <c r="Q47" s="16" t="s">
        <v>15</v>
      </c>
      <c r="R47" s="16" t="n">
        <v>0.3031</v>
      </c>
      <c r="S47" s="16"/>
      <c r="T47" s="16" t="s">
        <v>15</v>
      </c>
      <c r="U47" s="16" t="n">
        <v>0.50036</v>
      </c>
      <c r="W47" s="16" t="s">
        <v>15</v>
      </c>
      <c r="X47" s="16" t="n">
        <v>0.3705</v>
      </c>
      <c r="Z47" s="16" t="s">
        <v>15</v>
      </c>
      <c r="AA47" s="16" t="n">
        <v>0.36186</v>
      </c>
    </row>
    <row r="48" customFormat="false" ht="12.75" hidden="false" customHeight="false" outlineLevel="0" collapsed="false">
      <c r="A48" s="0" t="n">
        <v>67037</v>
      </c>
      <c r="B48" s="36" t="n">
        <v>-1.5</v>
      </c>
      <c r="C48" s="0" t="n">
        <v>500</v>
      </c>
      <c r="D48" s="0" t="n">
        <v>115</v>
      </c>
      <c r="E48" s="0" t="n">
        <v>133</v>
      </c>
      <c r="F48" s="0" t="n">
        <v>0.17113</v>
      </c>
      <c r="G48" s="22" t="n">
        <v>0.05106</v>
      </c>
      <c r="H48" s="0" t="s">
        <v>45</v>
      </c>
      <c r="K48" s="16" t="s">
        <v>16</v>
      </c>
      <c r="L48" s="16" t="n">
        <v>3.84694</v>
      </c>
      <c r="M48" s="16"/>
      <c r="N48" s="16" t="s">
        <v>16</v>
      </c>
      <c r="O48" s="16" t="n">
        <v>3.15645</v>
      </c>
      <c r="P48" s="16"/>
      <c r="Q48" s="16" t="s">
        <v>16</v>
      </c>
      <c r="R48" s="16" t="n">
        <v>1.69447</v>
      </c>
      <c r="S48" s="16"/>
      <c r="T48" s="16" t="s">
        <v>16</v>
      </c>
      <c r="U48" s="16" t="n">
        <v>4.85092</v>
      </c>
      <c r="W48" s="16" t="s">
        <v>16</v>
      </c>
      <c r="X48" s="16" t="n">
        <v>3.3372</v>
      </c>
      <c r="Z48" s="16" t="s">
        <v>16</v>
      </c>
      <c r="AA48" s="16" t="n">
        <v>2.14423</v>
      </c>
    </row>
    <row r="49" customFormat="false" ht="13.5" hidden="false" customHeight="false" outlineLevel="0" collapsed="false">
      <c r="A49" s="0" t="n">
        <v>67037</v>
      </c>
      <c r="B49" s="36" t="n">
        <v>-1.5</v>
      </c>
      <c r="C49" s="0" t="n">
        <v>500</v>
      </c>
      <c r="D49" s="0" t="n">
        <v>133</v>
      </c>
      <c r="E49" s="0" t="n">
        <v>158</v>
      </c>
      <c r="F49" s="0" t="n">
        <v>0.1106</v>
      </c>
      <c r="G49" s="22" t="n">
        <v>0.06488</v>
      </c>
      <c r="H49" s="0" t="s">
        <v>46</v>
      </c>
      <c r="K49" s="18" t="s">
        <v>17</v>
      </c>
      <c r="L49" s="18" t="n">
        <v>21</v>
      </c>
      <c r="M49" s="16"/>
      <c r="N49" s="18" t="s">
        <v>17</v>
      </c>
      <c r="O49" s="18" t="n">
        <v>21</v>
      </c>
      <c r="P49" s="16"/>
      <c r="Q49" s="18" t="s">
        <v>17</v>
      </c>
      <c r="R49" s="18" t="n">
        <v>11</v>
      </c>
      <c r="S49" s="16"/>
      <c r="T49" s="18" t="s">
        <v>17</v>
      </c>
      <c r="U49" s="18" t="n">
        <v>32</v>
      </c>
      <c r="W49" s="18" t="s">
        <v>17</v>
      </c>
      <c r="X49" s="18" t="n">
        <v>14</v>
      </c>
      <c r="Z49" s="18" t="s">
        <v>17</v>
      </c>
      <c r="AA49" s="18" t="n">
        <v>15</v>
      </c>
    </row>
    <row r="50" customFormat="false" ht="13.5" hidden="false" customHeight="false" outlineLevel="0" collapsed="false">
      <c r="A50" s="0" t="n">
        <v>67037</v>
      </c>
      <c r="B50" s="36" t="n">
        <v>-1.5</v>
      </c>
      <c r="C50" s="0" t="n">
        <v>500</v>
      </c>
      <c r="D50" s="0" t="n">
        <v>158</v>
      </c>
      <c r="E50" s="0" t="n">
        <v>170</v>
      </c>
      <c r="F50" s="0" t="n">
        <v>0.149</v>
      </c>
      <c r="G50" s="22" t="n">
        <v>0.02876</v>
      </c>
      <c r="H50" s="0" t="s">
        <v>47</v>
      </c>
      <c r="K50" s="16"/>
      <c r="M50" s="16"/>
      <c r="N50" s="16"/>
      <c r="P50" s="16"/>
      <c r="Q50" s="16"/>
      <c r="S50" s="16"/>
      <c r="T50" s="16"/>
    </row>
    <row r="51" customFormat="false" ht="12.75" hidden="false" customHeight="false" outlineLevel="0" collapsed="false">
      <c r="A51" s="0" t="n">
        <v>67042</v>
      </c>
      <c r="B51" s="36" t="n">
        <v>-2</v>
      </c>
      <c r="C51" s="0" t="n">
        <v>388</v>
      </c>
      <c r="D51" s="0" t="n">
        <v>12.6</v>
      </c>
      <c r="E51" s="0" t="n">
        <v>30</v>
      </c>
      <c r="F51" s="0" t="n">
        <v>3.443</v>
      </c>
      <c r="G51" s="22" t="n">
        <v>1.787</v>
      </c>
      <c r="H51" s="0" t="s">
        <v>48</v>
      </c>
      <c r="K51" s="15" t="s">
        <v>18</v>
      </c>
      <c r="L51" s="15"/>
      <c r="M51" s="16"/>
      <c r="N51" s="15" t="s">
        <v>19</v>
      </c>
      <c r="O51" s="15"/>
      <c r="P51" s="16"/>
      <c r="Q51" s="15" t="s">
        <v>20</v>
      </c>
      <c r="R51" s="15"/>
      <c r="S51" s="16"/>
      <c r="T51" s="15" t="s">
        <v>21</v>
      </c>
      <c r="U51" s="15"/>
      <c r="V51" s="16"/>
      <c r="W51" s="15" t="s">
        <v>24</v>
      </c>
      <c r="X51" s="15"/>
      <c r="Y51" s="16"/>
      <c r="Z51" s="15" t="s">
        <v>25</v>
      </c>
      <c r="AA51" s="15"/>
      <c r="AB51" s="16"/>
    </row>
    <row r="52" customFormat="false" ht="12.75" hidden="false" customHeight="false" outlineLevel="0" collapsed="false">
      <c r="A52" s="0" t="n">
        <v>67042</v>
      </c>
      <c r="B52" s="36" t="n">
        <v>-2</v>
      </c>
      <c r="C52" s="0" t="n">
        <v>388</v>
      </c>
      <c r="D52" s="0" t="n">
        <v>30</v>
      </c>
      <c r="E52" s="0" t="n">
        <v>50</v>
      </c>
      <c r="F52" s="0" t="n">
        <v>4.24433</v>
      </c>
      <c r="G52" s="22" t="n">
        <v>2.02966</v>
      </c>
      <c r="H52" s="0" t="s">
        <v>48</v>
      </c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A53" s="0" t="n">
        <v>67042</v>
      </c>
      <c r="B53" s="36" t="n">
        <v>-2</v>
      </c>
      <c r="C53" s="0" t="n">
        <v>388</v>
      </c>
      <c r="D53" s="0" t="n">
        <v>50</v>
      </c>
      <c r="E53" s="0" t="n">
        <v>64.2</v>
      </c>
      <c r="F53" s="0" t="n">
        <v>3.579</v>
      </c>
      <c r="G53" s="22" t="n">
        <v>2.60933</v>
      </c>
      <c r="H53" s="0" t="s">
        <v>48</v>
      </c>
      <c r="K53" s="16" t="s">
        <v>5</v>
      </c>
      <c r="L53" s="16" t="n">
        <v>0.171904444444444</v>
      </c>
      <c r="M53" s="16"/>
      <c r="N53" s="16" t="s">
        <v>5</v>
      </c>
      <c r="O53" s="16" t="n">
        <v>0.153807083333333</v>
      </c>
      <c r="P53" s="16"/>
      <c r="Q53" s="16" t="s">
        <v>5</v>
      </c>
      <c r="R53" s="16" t="n">
        <v>0.17964</v>
      </c>
      <c r="S53" s="16"/>
      <c r="T53" s="16" t="s">
        <v>5</v>
      </c>
      <c r="U53" s="16" t="n">
        <v>0.261995447154472</v>
      </c>
      <c r="V53" s="16"/>
      <c r="W53" s="16" t="s">
        <v>5</v>
      </c>
      <c r="X53" s="16" t="n">
        <v>0.17465925</v>
      </c>
      <c r="Y53" s="16"/>
      <c r="Z53" s="16" t="s">
        <v>5</v>
      </c>
      <c r="AA53" s="16" t="n">
        <v>0.166244433962264</v>
      </c>
      <c r="AB53" s="16"/>
    </row>
    <row r="54" customFormat="false" ht="12.75" hidden="false" customHeight="false" outlineLevel="0" collapsed="false">
      <c r="A54" s="0" t="n">
        <v>67042</v>
      </c>
      <c r="B54" s="36" t="n">
        <v>-2</v>
      </c>
      <c r="C54" s="0" t="n">
        <v>388</v>
      </c>
      <c r="D54" s="0" t="n">
        <v>64.2</v>
      </c>
      <c r="E54" s="0" t="n">
        <v>76</v>
      </c>
      <c r="F54" s="0" t="n">
        <v>0.5291</v>
      </c>
      <c r="G54" s="22" t="n">
        <v>0.42296</v>
      </c>
      <c r="H54" s="0" t="s">
        <v>49</v>
      </c>
      <c r="K54" s="16" t="s">
        <v>6</v>
      </c>
      <c r="L54" s="16" t="n">
        <v>0.0208702965500354</v>
      </c>
      <c r="M54" s="16"/>
      <c r="N54" s="16" t="s">
        <v>6</v>
      </c>
      <c r="O54" s="16" t="n">
        <v>0.0163303391792652</v>
      </c>
      <c r="P54" s="16"/>
      <c r="Q54" s="16" t="s">
        <v>6</v>
      </c>
      <c r="R54" s="16" t="n">
        <v>0.0218044074836783</v>
      </c>
      <c r="S54" s="16"/>
      <c r="T54" s="16" t="s">
        <v>6</v>
      </c>
      <c r="U54" s="16" t="n">
        <v>0.0511643706934683</v>
      </c>
      <c r="V54" s="16"/>
      <c r="W54" s="16" t="s">
        <v>6</v>
      </c>
      <c r="X54" s="16" t="n">
        <v>0.00985535502685506</v>
      </c>
      <c r="Y54" s="16"/>
      <c r="Z54" s="16" t="s">
        <v>6</v>
      </c>
      <c r="AA54" s="16" t="n">
        <v>0.0103528332819863</v>
      </c>
      <c r="AB54" s="16"/>
    </row>
    <row r="55" customFormat="false" ht="12.75" hidden="false" customHeight="false" outlineLevel="0" collapsed="false">
      <c r="A55" s="0" t="n">
        <v>67042</v>
      </c>
      <c r="B55" s="36" t="n">
        <v>-2</v>
      </c>
      <c r="C55" s="0" t="n">
        <v>388</v>
      </c>
      <c r="D55" s="0" t="n">
        <v>76</v>
      </c>
      <c r="E55" s="0" t="n">
        <v>84.9</v>
      </c>
      <c r="F55" s="0" t="n">
        <v>0.176</v>
      </c>
      <c r="G55" s="22" t="n">
        <v>0.04754</v>
      </c>
      <c r="H55" s="0" t="s">
        <v>20</v>
      </c>
      <c r="K55" s="16" t="s">
        <v>7</v>
      </c>
      <c r="L55" s="16" t="n">
        <v>0.17113</v>
      </c>
      <c r="M55" s="16"/>
      <c r="N55" s="16" t="s">
        <v>7</v>
      </c>
      <c r="O55" s="16" t="n">
        <v>0.1452</v>
      </c>
      <c r="P55" s="16"/>
      <c r="Q55" s="16" t="s">
        <v>7</v>
      </c>
      <c r="R55" s="16" t="n">
        <v>0.16278</v>
      </c>
      <c r="S55" s="16"/>
      <c r="T55" s="16" t="s">
        <v>7</v>
      </c>
      <c r="U55" s="16" t="n">
        <v>0.1472</v>
      </c>
      <c r="V55" s="16"/>
      <c r="W55" s="16" t="s">
        <v>7</v>
      </c>
      <c r="X55" s="16" t="n">
        <v>0.1422</v>
      </c>
      <c r="Y55" s="16"/>
      <c r="Z55" s="16" t="s">
        <v>7</v>
      </c>
      <c r="AA55" s="16" t="n">
        <v>0.13585</v>
      </c>
      <c r="AB55" s="16"/>
    </row>
    <row r="56" customFormat="false" ht="12.75" hidden="false" customHeight="false" outlineLevel="0" collapsed="false">
      <c r="A56" s="0" t="n">
        <v>67042</v>
      </c>
      <c r="B56" s="36" t="n">
        <v>-2</v>
      </c>
      <c r="C56" s="0" t="n">
        <v>388</v>
      </c>
      <c r="D56" s="0" t="n">
        <v>84.9</v>
      </c>
      <c r="E56" s="0" t="n">
        <v>100</v>
      </c>
      <c r="F56" s="0" t="n">
        <v>0.23136</v>
      </c>
      <c r="G56" s="22" t="n">
        <v>0.09031</v>
      </c>
      <c r="H56" s="0" t="s">
        <v>35</v>
      </c>
      <c r="K56" s="16" t="s">
        <v>8</v>
      </c>
      <c r="L56" s="16" t="e">
        <f aca="false">NA()</f>
        <v>#N/A</v>
      </c>
      <c r="M56" s="16"/>
      <c r="N56" s="16" t="s">
        <v>8</v>
      </c>
      <c r="O56" s="16" t="e">
        <f aca="false">NA()</f>
        <v>#N/A</v>
      </c>
      <c r="P56" s="16"/>
      <c r="Q56" s="16" t="s">
        <v>8</v>
      </c>
      <c r="R56" s="16" t="e">
        <f aca="false">NA()</f>
        <v>#N/A</v>
      </c>
      <c r="S56" s="16"/>
      <c r="T56" s="16" t="s">
        <v>8</v>
      </c>
      <c r="U56" s="16" t="n">
        <v>0.1273</v>
      </c>
      <c r="V56" s="16"/>
      <c r="W56" s="16" t="s">
        <v>8</v>
      </c>
      <c r="X56" s="16" t="n">
        <v>0.1273</v>
      </c>
      <c r="Y56" s="16"/>
      <c r="Z56" s="16" t="s">
        <v>8</v>
      </c>
      <c r="AA56" s="16" t="n">
        <v>0.1273</v>
      </c>
      <c r="AB56" s="16"/>
    </row>
    <row r="57" customFormat="false" ht="12.75" hidden="false" customHeight="false" outlineLevel="0" collapsed="false">
      <c r="A57" s="0" t="n">
        <v>67042</v>
      </c>
      <c r="B57" s="36" t="n">
        <v>-2</v>
      </c>
      <c r="C57" s="0" t="n">
        <v>388</v>
      </c>
      <c r="D57" s="0" t="n">
        <v>100</v>
      </c>
      <c r="E57" s="0" t="n">
        <v>112</v>
      </c>
      <c r="F57" s="0" t="n">
        <v>0.2887</v>
      </c>
      <c r="G57" s="22" t="n">
        <v>0.17673</v>
      </c>
      <c r="H57" s="0" t="s">
        <v>35</v>
      </c>
      <c r="K57" s="16" t="s">
        <v>9</v>
      </c>
      <c r="L57" s="16" t="n">
        <v>0.0626108896501062</v>
      </c>
      <c r="M57" s="16"/>
      <c r="N57" s="16" t="s">
        <v>9</v>
      </c>
      <c r="O57" s="16" t="n">
        <v>0.0800019966315606</v>
      </c>
      <c r="P57" s="16"/>
      <c r="Q57" s="16" t="s">
        <v>9</v>
      </c>
      <c r="R57" s="16" t="n">
        <v>0.0616721775658545</v>
      </c>
      <c r="S57" s="16"/>
      <c r="T57" s="16" t="s">
        <v>9</v>
      </c>
      <c r="U57" s="16" t="n">
        <v>0.567440321003375</v>
      </c>
      <c r="V57" s="16"/>
      <c r="W57" s="16" t="s">
        <v>9</v>
      </c>
      <c r="X57" s="16" t="n">
        <v>0.107960005208609</v>
      </c>
      <c r="Y57" s="16"/>
      <c r="Z57" s="16" t="s">
        <v>9</v>
      </c>
      <c r="AA57" s="16" t="n">
        <v>0.106588942382632</v>
      </c>
      <c r="AB57" s="16"/>
    </row>
    <row r="58" customFormat="false" ht="12.75" hidden="false" customHeight="false" outlineLevel="0" collapsed="false">
      <c r="A58" s="0" t="n">
        <v>67042</v>
      </c>
      <c r="B58" s="36" t="n">
        <v>-2</v>
      </c>
      <c r="C58" s="0" t="n">
        <v>388</v>
      </c>
      <c r="D58" s="0" t="n">
        <v>112</v>
      </c>
      <c r="E58" s="0" t="n">
        <v>131</v>
      </c>
      <c r="F58" s="0" t="n">
        <v>0.24743</v>
      </c>
      <c r="G58" s="22" t="n">
        <v>0.16533</v>
      </c>
      <c r="H58" s="0" t="s">
        <v>45</v>
      </c>
      <c r="K58" s="16" t="s">
        <v>10</v>
      </c>
      <c r="L58" s="16" t="n">
        <v>0.00392012350277778</v>
      </c>
      <c r="M58" s="16"/>
      <c r="N58" s="16" t="s">
        <v>10</v>
      </c>
      <c r="O58" s="16" t="n">
        <v>0.00640031946503623</v>
      </c>
      <c r="P58" s="16"/>
      <c r="Q58" s="16" t="s">
        <v>10</v>
      </c>
      <c r="R58" s="16" t="n">
        <v>0.00380345748571429</v>
      </c>
      <c r="S58" s="16"/>
      <c r="T58" s="16" t="s">
        <v>10</v>
      </c>
      <c r="U58" s="16" t="n">
        <v>0.321988517900413</v>
      </c>
      <c r="V58" s="16"/>
      <c r="W58" s="16" t="s">
        <v>10</v>
      </c>
      <c r="X58" s="16" t="n">
        <v>0.0116553627246429</v>
      </c>
      <c r="Y58" s="16"/>
      <c r="Z58" s="16" t="s">
        <v>10</v>
      </c>
      <c r="AA58" s="16" t="n">
        <v>0.011361202638248</v>
      </c>
      <c r="AB58" s="16"/>
    </row>
    <row r="59" customFormat="false" ht="13.5" hidden="false" customHeight="false" outlineLevel="0" collapsed="false">
      <c r="A59" s="0" t="n">
        <v>67042</v>
      </c>
      <c r="B59" s="36" t="n">
        <v>-2</v>
      </c>
      <c r="C59" s="0" t="n">
        <v>388</v>
      </c>
      <c r="D59" s="0" t="n">
        <v>131</v>
      </c>
      <c r="E59" s="0" t="n">
        <v>148.8</v>
      </c>
      <c r="F59" s="0" t="n">
        <v>0.1414</v>
      </c>
      <c r="G59" s="22" t="n">
        <v>0.05814</v>
      </c>
      <c r="H59" s="0" t="s">
        <v>50</v>
      </c>
      <c r="J59" s="20"/>
      <c r="K59" s="16" t="s">
        <v>11</v>
      </c>
      <c r="L59" s="16" t="n">
        <v>1.88999383420294</v>
      </c>
      <c r="M59" s="18"/>
      <c r="N59" s="16" t="s">
        <v>11</v>
      </c>
      <c r="O59" s="16" t="n">
        <v>1.17870152343952</v>
      </c>
      <c r="P59" s="18"/>
      <c r="Q59" s="16" t="s">
        <v>11</v>
      </c>
      <c r="R59" s="16" t="n">
        <v>0.243426491751514</v>
      </c>
      <c r="S59" s="18"/>
      <c r="T59" s="16" t="s">
        <v>11</v>
      </c>
      <c r="U59" s="16" t="n">
        <v>36.3740953196412</v>
      </c>
      <c r="V59" s="18"/>
      <c r="W59" s="16" t="s">
        <v>11</v>
      </c>
      <c r="X59" s="16" t="n">
        <v>1.27446768243693</v>
      </c>
      <c r="Y59" s="18"/>
      <c r="Z59" s="16" t="s">
        <v>11</v>
      </c>
      <c r="AA59" s="16" t="n">
        <v>2.19790916897165</v>
      </c>
      <c r="AB59" s="18"/>
    </row>
    <row r="60" customFormat="false" ht="13.5" hidden="false" customHeight="false" outlineLevel="0" collapsed="false">
      <c r="A60" s="0" t="n">
        <v>67042</v>
      </c>
      <c r="B60" s="36" t="n">
        <v>-2</v>
      </c>
      <c r="C60" s="0" t="n">
        <v>388</v>
      </c>
      <c r="D60" s="0" t="n">
        <v>148.8</v>
      </c>
      <c r="E60" s="0" t="n">
        <v>160.5</v>
      </c>
      <c r="F60" s="0" t="n">
        <v>0.2261</v>
      </c>
      <c r="G60" s="22" t="n">
        <v>0.03708</v>
      </c>
      <c r="H60" s="0" t="s">
        <v>45</v>
      </c>
      <c r="K60" s="16" t="s">
        <v>12</v>
      </c>
      <c r="L60" s="16" t="n">
        <v>-1.14715431647102</v>
      </c>
      <c r="N60" s="16" t="s">
        <v>12</v>
      </c>
      <c r="O60" s="16" t="n">
        <v>0.842989454955702</v>
      </c>
      <c r="Q60" s="16" t="s">
        <v>12</v>
      </c>
      <c r="R60" s="16" t="n">
        <v>1.04442569865662</v>
      </c>
      <c r="T60" s="16" t="s">
        <v>12</v>
      </c>
      <c r="U60" s="16" t="n">
        <v>6.00016693485469</v>
      </c>
      <c r="W60" s="16" t="s">
        <v>12</v>
      </c>
      <c r="X60" s="16" t="n">
        <v>1.19788237922748</v>
      </c>
      <c r="Z60" s="16" t="s">
        <v>12</v>
      </c>
      <c r="AA60" s="16" t="n">
        <v>1.44322126246606</v>
      </c>
    </row>
    <row r="61" customFormat="false" ht="12.75" hidden="false" customHeight="false" outlineLevel="0" collapsed="false">
      <c r="A61" s="0" t="n">
        <v>67042</v>
      </c>
      <c r="B61" s="36" t="n">
        <v>-2</v>
      </c>
      <c r="C61" s="0" t="n">
        <v>388</v>
      </c>
      <c r="D61" s="0" t="n">
        <v>160.5</v>
      </c>
      <c r="E61" s="0" t="n">
        <v>173</v>
      </c>
      <c r="F61" s="0" t="n">
        <v>0.05979</v>
      </c>
      <c r="G61" s="22" t="n">
        <v>0.13473</v>
      </c>
      <c r="H61" s="0" t="s">
        <v>51</v>
      </c>
      <c r="K61" s="16" t="s">
        <v>13</v>
      </c>
      <c r="L61" s="16" t="n">
        <v>0.20965</v>
      </c>
      <c r="M61" s="15"/>
      <c r="N61" s="16" t="s">
        <v>13</v>
      </c>
      <c r="O61" s="16" t="n">
        <v>0.34844</v>
      </c>
      <c r="P61" s="15"/>
      <c r="Q61" s="16" t="s">
        <v>13</v>
      </c>
      <c r="R61" s="16" t="n">
        <v>0.18406</v>
      </c>
      <c r="S61" s="15"/>
      <c r="T61" s="16" t="s">
        <v>13</v>
      </c>
      <c r="U61" s="16" t="n">
        <v>4.23091</v>
      </c>
      <c r="W61" s="16" t="s">
        <v>13</v>
      </c>
      <c r="X61" s="16" t="n">
        <v>0.51568</v>
      </c>
      <c r="Z61" s="16" t="s">
        <v>13</v>
      </c>
      <c r="AA61" s="16" t="n">
        <v>0.51568</v>
      </c>
    </row>
    <row r="62" customFormat="false" ht="12.75" hidden="false" customHeight="false" outlineLevel="0" collapsed="false">
      <c r="A62" s="0" t="n">
        <v>67042</v>
      </c>
      <c r="B62" s="36" t="n">
        <v>-2</v>
      </c>
      <c r="C62" s="0" t="n">
        <v>388</v>
      </c>
      <c r="D62" s="0" t="n">
        <v>173</v>
      </c>
      <c r="E62" s="0" t="n">
        <v>179.9</v>
      </c>
      <c r="F62" s="0" t="n">
        <v>0.1338</v>
      </c>
      <c r="G62" s="22" t="n">
        <v>1.451</v>
      </c>
      <c r="H62" s="0" t="s">
        <v>52</v>
      </c>
      <c r="K62" s="16" t="s">
        <v>14</v>
      </c>
      <c r="L62" s="16" t="n">
        <v>0.03778</v>
      </c>
      <c r="M62" s="16"/>
      <c r="N62" s="16" t="s">
        <v>14</v>
      </c>
      <c r="O62" s="16" t="n">
        <v>0.01342</v>
      </c>
      <c r="P62" s="16"/>
      <c r="Q62" s="16" t="s">
        <v>14</v>
      </c>
      <c r="R62" s="16" t="n">
        <v>0.1074</v>
      </c>
      <c r="S62" s="16"/>
      <c r="T62" s="16" t="s">
        <v>14</v>
      </c>
      <c r="U62" s="16" t="n">
        <v>0.01342</v>
      </c>
      <c r="W62" s="16" t="s">
        <v>14</v>
      </c>
      <c r="X62" s="16" t="n">
        <v>0.01342</v>
      </c>
      <c r="Z62" s="16" t="s">
        <v>14</v>
      </c>
      <c r="AA62" s="16" t="n">
        <v>0.01342</v>
      </c>
    </row>
    <row r="63" customFormat="false" ht="12.75" hidden="false" customHeight="false" outlineLevel="0" collapsed="false">
      <c r="A63" s="0" t="n">
        <v>70124</v>
      </c>
      <c r="B63" s="36" t="n">
        <v>15.75</v>
      </c>
      <c r="C63" s="0" t="n">
        <v>3250</v>
      </c>
      <c r="D63" s="0" t="n">
        <v>10.7</v>
      </c>
      <c r="E63" s="0" t="n">
        <v>20.3</v>
      </c>
      <c r="F63" s="0" t="n">
        <v>0.1312</v>
      </c>
      <c r="G63" s="41" t="n">
        <v>0.01732</v>
      </c>
      <c r="H63" s="0" t="s">
        <v>23</v>
      </c>
      <c r="K63" s="16" t="s">
        <v>15</v>
      </c>
      <c r="L63" s="16" t="n">
        <v>0.24743</v>
      </c>
      <c r="M63" s="16"/>
      <c r="N63" s="16" t="s">
        <v>15</v>
      </c>
      <c r="O63" s="16" t="n">
        <v>0.36186</v>
      </c>
      <c r="P63" s="16"/>
      <c r="Q63" s="16" t="s">
        <v>15</v>
      </c>
      <c r="R63" s="16" t="n">
        <v>0.29146</v>
      </c>
      <c r="S63" s="16"/>
      <c r="T63" s="16" t="s">
        <v>15</v>
      </c>
      <c r="U63" s="16" t="n">
        <v>4.24433</v>
      </c>
      <c r="W63" s="16" t="s">
        <v>15</v>
      </c>
      <c r="X63" s="16" t="n">
        <v>0.5291</v>
      </c>
      <c r="Z63" s="16" t="s">
        <v>15</v>
      </c>
      <c r="AA63" s="16" t="n">
        <v>0.5291</v>
      </c>
    </row>
    <row r="64" customFormat="false" ht="12.75" hidden="false" customHeight="false" outlineLevel="0" collapsed="false">
      <c r="A64" s="0" t="n">
        <v>70124</v>
      </c>
      <c r="B64" s="36" t="n">
        <v>15.75</v>
      </c>
      <c r="C64" s="0" t="n">
        <v>3250</v>
      </c>
      <c r="D64" s="0" t="n">
        <v>20.3</v>
      </c>
      <c r="E64" s="0" t="n">
        <v>22.5</v>
      </c>
      <c r="F64" s="0" t="n">
        <v>0.01954</v>
      </c>
      <c r="G64" s="41" t="n">
        <v>0.1263</v>
      </c>
      <c r="H64" s="0" t="s">
        <v>53</v>
      </c>
      <c r="K64" s="16" t="s">
        <v>16</v>
      </c>
      <c r="L64" s="16" t="n">
        <v>1.54714</v>
      </c>
      <c r="M64" s="16"/>
      <c r="N64" s="16" t="s">
        <v>16</v>
      </c>
      <c r="O64" s="16" t="n">
        <v>3.69137</v>
      </c>
      <c r="P64" s="16"/>
      <c r="Q64" s="16" t="s">
        <v>16</v>
      </c>
      <c r="R64" s="16" t="n">
        <v>1.43712</v>
      </c>
      <c r="S64" s="16"/>
      <c r="T64" s="16" t="s">
        <v>16</v>
      </c>
      <c r="U64" s="16" t="n">
        <v>32.22544</v>
      </c>
      <c r="W64" s="16" t="s">
        <v>16</v>
      </c>
      <c r="X64" s="16" t="n">
        <v>20.95911</v>
      </c>
      <c r="Z64" s="16" t="s">
        <v>16</v>
      </c>
      <c r="AA64" s="16" t="n">
        <v>17.62191</v>
      </c>
    </row>
    <row r="65" customFormat="false" ht="13.5" hidden="false" customHeight="false" outlineLevel="0" collapsed="false">
      <c r="A65" s="0" t="n">
        <v>70124</v>
      </c>
      <c r="B65" s="36" t="n">
        <v>15.75</v>
      </c>
      <c r="C65" s="0" t="n">
        <v>3250</v>
      </c>
      <c r="D65" s="0" t="n">
        <v>22.5</v>
      </c>
      <c r="E65" s="0" t="n">
        <v>27</v>
      </c>
      <c r="F65" s="0" t="n">
        <v>0.01342</v>
      </c>
      <c r="G65" s="41" t="n">
        <v>0.03708</v>
      </c>
      <c r="H65" s="0" t="s">
        <v>23</v>
      </c>
      <c r="K65" s="18" t="s">
        <v>17</v>
      </c>
      <c r="L65" s="18" t="n">
        <v>9</v>
      </c>
      <c r="M65" s="16"/>
      <c r="N65" s="18" t="s">
        <v>17</v>
      </c>
      <c r="O65" s="18" t="n">
        <v>24</v>
      </c>
      <c r="P65" s="16"/>
      <c r="Q65" s="18" t="s">
        <v>17</v>
      </c>
      <c r="R65" s="18" t="n">
        <v>8</v>
      </c>
      <c r="S65" s="16"/>
      <c r="T65" s="18" t="s">
        <v>17</v>
      </c>
      <c r="U65" s="18" t="n">
        <v>123</v>
      </c>
      <c r="W65" s="18" t="s">
        <v>17</v>
      </c>
      <c r="X65" s="18" t="n">
        <v>120</v>
      </c>
      <c r="Z65" s="18" t="s">
        <v>17</v>
      </c>
      <c r="AA65" s="18" t="n">
        <v>106</v>
      </c>
    </row>
    <row r="66" customFormat="false" ht="13.5" hidden="false" customHeight="false" outlineLevel="0" collapsed="false">
      <c r="A66" s="0" t="n">
        <v>70124</v>
      </c>
      <c r="B66" s="36" t="n">
        <v>15.75</v>
      </c>
      <c r="C66" s="0" t="n">
        <v>3250</v>
      </c>
      <c r="D66" s="0" t="n">
        <v>27</v>
      </c>
      <c r="E66" s="0" t="n">
        <v>36</v>
      </c>
      <c r="F66" s="0" t="n">
        <v>0.04293</v>
      </c>
      <c r="G66" s="41" t="n">
        <v>2.263</v>
      </c>
      <c r="H66" s="0" t="s">
        <v>54</v>
      </c>
      <c r="L66" s="16"/>
      <c r="M66" s="16"/>
      <c r="O66" s="16"/>
      <c r="P66" s="16"/>
      <c r="R66" s="16"/>
      <c r="S66" s="16"/>
    </row>
    <row r="67" customFormat="false" ht="12.75" hidden="false" customHeight="false" outlineLevel="0" collapsed="false">
      <c r="A67" s="0" t="n">
        <v>70125</v>
      </c>
      <c r="B67" s="36" t="n">
        <v>16.5</v>
      </c>
      <c r="C67" s="0" t="n">
        <v>3500</v>
      </c>
      <c r="D67" s="0" t="n">
        <v>31</v>
      </c>
      <c r="E67" s="0" t="n">
        <v>54</v>
      </c>
      <c r="F67" s="0" t="n">
        <v>0.07878</v>
      </c>
      <c r="G67" s="41" t="n">
        <v>0.02511</v>
      </c>
      <c r="H67" s="0" t="s">
        <v>55</v>
      </c>
      <c r="K67" s="15"/>
      <c r="L67" s="15"/>
    </row>
    <row r="68" customFormat="false" ht="12.75" hidden="false" customHeight="false" outlineLevel="0" collapsed="false">
      <c r="A68" s="0" t="n">
        <v>70170</v>
      </c>
      <c r="B68" s="36" t="n">
        <v>17</v>
      </c>
      <c r="C68" s="0" t="n">
        <v>3250</v>
      </c>
      <c r="D68" s="0" t="n">
        <v>7.2</v>
      </c>
      <c r="E68" s="0" t="n">
        <v>14</v>
      </c>
      <c r="F68" s="0" t="n">
        <v>0.50036</v>
      </c>
      <c r="G68" s="22" t="n">
        <v>0.31963</v>
      </c>
      <c r="H68" s="0" t="s">
        <v>35</v>
      </c>
      <c r="K68" s="16"/>
      <c r="L68" s="16"/>
    </row>
    <row r="69" customFormat="false" ht="12.75" hidden="false" customHeight="false" outlineLevel="0" collapsed="false">
      <c r="A69" s="0" t="n">
        <v>70170</v>
      </c>
      <c r="B69" s="36" t="n">
        <v>17</v>
      </c>
      <c r="C69" s="0" t="n">
        <v>3250</v>
      </c>
      <c r="D69" s="0" t="n">
        <v>14</v>
      </c>
      <c r="E69" s="0" t="n">
        <v>23.2</v>
      </c>
      <c r="F69" s="0" t="n">
        <v>0.21206</v>
      </c>
      <c r="G69" s="22" t="n">
        <v>0.10222</v>
      </c>
      <c r="H69" s="0" t="s">
        <v>35</v>
      </c>
      <c r="K69" s="16"/>
      <c r="L69" s="16"/>
    </row>
    <row r="70" customFormat="false" ht="12.75" hidden="false" customHeight="false" outlineLevel="0" collapsed="false">
      <c r="A70" s="0" t="n">
        <v>70170</v>
      </c>
      <c r="B70" s="36" t="n">
        <v>17</v>
      </c>
      <c r="C70" s="0" t="n">
        <v>3250</v>
      </c>
      <c r="D70" s="0" t="n">
        <v>23.2</v>
      </c>
      <c r="E70" s="0" t="n">
        <v>27</v>
      </c>
      <c r="F70" s="0" t="n">
        <v>0.5055</v>
      </c>
      <c r="G70" s="22" t="n">
        <v>0.1518</v>
      </c>
      <c r="H70" s="0" t="s">
        <v>1</v>
      </c>
      <c r="K70" s="16"/>
      <c r="L70" s="16"/>
    </row>
    <row r="71" customFormat="false" ht="12.75" hidden="false" customHeight="false" outlineLevel="0" collapsed="false">
      <c r="A71" s="0" t="n">
        <v>71002</v>
      </c>
      <c r="B71" s="36" t="n">
        <v>16.75</v>
      </c>
      <c r="C71" s="0" t="n">
        <v>3250</v>
      </c>
      <c r="D71" s="0" t="n">
        <v>8.3</v>
      </c>
      <c r="E71" s="0" t="n">
        <v>24.8</v>
      </c>
      <c r="F71" s="0" t="n">
        <v>0.12566</v>
      </c>
      <c r="G71" s="22" t="n">
        <v>0.07117</v>
      </c>
      <c r="H71" s="0" t="s">
        <v>35</v>
      </c>
      <c r="J71" s="16"/>
      <c r="K71" s="16"/>
      <c r="L71" s="16"/>
    </row>
    <row r="72" customFormat="false" ht="12.75" hidden="false" customHeight="false" outlineLevel="0" collapsed="false">
      <c r="A72" s="0" t="n">
        <v>71002</v>
      </c>
      <c r="B72" s="36" t="n">
        <v>16.75</v>
      </c>
      <c r="C72" s="0" t="n">
        <v>3250</v>
      </c>
      <c r="D72" s="0" t="n">
        <v>24.8</v>
      </c>
      <c r="E72" s="0" t="n">
        <v>29.5</v>
      </c>
      <c r="F72" s="0" t="n">
        <v>0.23276</v>
      </c>
      <c r="G72" s="22" t="n">
        <v>0.24866</v>
      </c>
      <c r="H72" s="0" t="s">
        <v>1</v>
      </c>
      <c r="K72" s="16"/>
      <c r="L72" s="16"/>
    </row>
    <row r="73" customFormat="false" ht="12.75" hidden="false" customHeight="false" outlineLevel="0" collapsed="false">
      <c r="A73" s="0" t="n">
        <v>71003</v>
      </c>
      <c r="B73" s="36" t="n">
        <v>16.5</v>
      </c>
      <c r="C73" s="0" t="n">
        <v>3250</v>
      </c>
      <c r="D73" s="0" t="n">
        <v>21.7</v>
      </c>
      <c r="E73" s="0" t="n">
        <v>29.8</v>
      </c>
      <c r="F73" s="0" t="n">
        <v>0.01648</v>
      </c>
      <c r="G73" s="41" t="n">
        <v>0.07289</v>
      </c>
      <c r="H73" s="0" t="s">
        <v>35</v>
      </c>
      <c r="J73" s="21"/>
      <c r="K73" s="16"/>
      <c r="L73" s="16"/>
    </row>
    <row r="74" customFormat="false" ht="12.75" hidden="false" customHeight="false" outlineLevel="0" collapsed="false">
      <c r="A74" s="0" t="n">
        <v>71003</v>
      </c>
      <c r="B74" s="36" t="n">
        <v>16.5</v>
      </c>
      <c r="C74" s="0" t="n">
        <v>3250</v>
      </c>
      <c r="D74" s="0" t="n">
        <v>29.8</v>
      </c>
      <c r="E74" s="0" t="n">
        <v>32.1</v>
      </c>
      <c r="F74" s="0" t="n">
        <v>0.1017</v>
      </c>
      <c r="G74" s="41" t="n">
        <v>0.07965</v>
      </c>
      <c r="H74" s="0" t="s">
        <v>35</v>
      </c>
      <c r="J74" s="16"/>
      <c r="K74" s="16"/>
      <c r="L74" s="16"/>
    </row>
    <row r="75" customFormat="false" ht="12.75" hidden="false" customHeight="false" outlineLevel="0" collapsed="false">
      <c r="A75" s="0" t="n">
        <v>71003</v>
      </c>
      <c r="B75" s="36" t="n">
        <v>16.5</v>
      </c>
      <c r="C75" s="0" t="n">
        <v>3250</v>
      </c>
      <c r="D75" s="0" t="n">
        <v>32.1</v>
      </c>
      <c r="E75" s="0" t="n">
        <v>33.9</v>
      </c>
      <c r="F75" s="0" t="n">
        <v>0.07394</v>
      </c>
      <c r="G75" s="41" t="n">
        <v>0.04248</v>
      </c>
      <c r="H75" s="0" t="s">
        <v>35</v>
      </c>
      <c r="J75" s="16"/>
      <c r="K75" s="16"/>
      <c r="L75" s="16"/>
    </row>
    <row r="76" customFormat="false" ht="12.75" hidden="false" customHeight="false" outlineLevel="0" collapsed="false">
      <c r="A76" s="0" t="n">
        <v>71003</v>
      </c>
      <c r="B76" s="36" t="n">
        <v>16.5</v>
      </c>
      <c r="C76" s="0" t="n">
        <v>3250</v>
      </c>
      <c r="D76" s="0" t="n">
        <v>33.9</v>
      </c>
      <c r="E76" s="0" t="n">
        <v>34.5</v>
      </c>
      <c r="F76" s="0" t="n">
        <v>0.07839</v>
      </c>
      <c r="G76" s="41" t="n">
        <v>0.04361</v>
      </c>
      <c r="H76" s="0" t="s">
        <v>1</v>
      </c>
      <c r="K76" s="16"/>
      <c r="L76" s="16"/>
    </row>
    <row r="77" customFormat="false" ht="12.75" hidden="false" customHeight="false" outlineLevel="0" collapsed="false">
      <c r="A77" s="0" t="n">
        <v>71003</v>
      </c>
      <c r="B77" s="36" t="n">
        <v>16.5</v>
      </c>
      <c r="C77" s="0" t="n">
        <v>3250</v>
      </c>
      <c r="D77" s="0" t="n">
        <v>34.5</v>
      </c>
      <c r="E77" s="0" t="n">
        <v>39</v>
      </c>
      <c r="F77" s="0" t="n">
        <v>0.06614</v>
      </c>
      <c r="G77" s="41" t="n">
        <v>0.03206</v>
      </c>
      <c r="H77" s="0" t="s">
        <v>35</v>
      </c>
      <c r="J77" s="16"/>
      <c r="K77" s="16"/>
      <c r="L77" s="16"/>
    </row>
    <row r="78" customFormat="false" ht="12.75" hidden="false" customHeight="false" outlineLevel="0" collapsed="false">
      <c r="A78" s="0" t="n">
        <v>71003</v>
      </c>
      <c r="B78" s="36" t="n">
        <v>16.5</v>
      </c>
      <c r="C78" s="0" t="n">
        <v>3250</v>
      </c>
      <c r="D78" s="0" t="n">
        <v>39</v>
      </c>
      <c r="E78" s="0" t="n">
        <v>45</v>
      </c>
      <c r="F78" s="0" t="n">
        <v>0.1115</v>
      </c>
      <c r="G78" s="41" t="n">
        <v>0.04314</v>
      </c>
      <c r="H78" s="0" t="s">
        <v>1</v>
      </c>
      <c r="K78" s="16"/>
      <c r="L78" s="16"/>
    </row>
    <row r="79" customFormat="false" ht="12.75" hidden="false" customHeight="false" outlineLevel="0" collapsed="false">
      <c r="A79" s="0" t="n">
        <v>71004</v>
      </c>
      <c r="B79" s="36" t="n">
        <v>16.75</v>
      </c>
      <c r="C79" s="0" t="n">
        <v>3500</v>
      </c>
      <c r="D79" s="0" t="n">
        <v>23.5</v>
      </c>
      <c r="E79" s="0" t="n">
        <v>25.3</v>
      </c>
      <c r="F79" s="0" t="n">
        <v>0.12263</v>
      </c>
      <c r="G79" s="22" t="n">
        <v>0.02462</v>
      </c>
      <c r="H79" s="0" t="s">
        <v>1</v>
      </c>
      <c r="K79" s="16"/>
      <c r="L79" s="16"/>
    </row>
    <row r="80" customFormat="false" ht="12.75" hidden="false" customHeight="false" outlineLevel="0" collapsed="false">
      <c r="A80" s="0" t="n">
        <v>71004</v>
      </c>
      <c r="B80" s="36" t="n">
        <v>16.75</v>
      </c>
      <c r="C80" s="0" t="n">
        <v>3500</v>
      </c>
      <c r="D80" s="0" t="n">
        <v>25.3</v>
      </c>
      <c r="E80" s="0" t="n">
        <v>40.8</v>
      </c>
      <c r="F80" s="0" t="n">
        <v>0.11463</v>
      </c>
      <c r="G80" s="22" t="n">
        <v>0.04083</v>
      </c>
      <c r="H80" s="0" t="s">
        <v>35</v>
      </c>
      <c r="J80" s="16"/>
      <c r="K80" s="16"/>
      <c r="L80" s="16"/>
    </row>
    <row r="81" customFormat="false" ht="13.5" hidden="false" customHeight="false" outlineLevel="0" collapsed="false">
      <c r="A81" s="0" t="n">
        <v>71004</v>
      </c>
      <c r="B81" s="36" t="n">
        <v>16.75</v>
      </c>
      <c r="C81" s="0" t="n">
        <v>3500</v>
      </c>
      <c r="D81" s="0" t="n">
        <v>40.8</v>
      </c>
      <c r="E81" s="0" t="n">
        <v>44.7</v>
      </c>
      <c r="F81" s="0" t="n">
        <v>0.09009</v>
      </c>
      <c r="G81" s="22" t="n">
        <v>0.03716</v>
      </c>
      <c r="H81" s="0" t="s">
        <v>1</v>
      </c>
      <c r="K81" s="18"/>
      <c r="L81" s="18"/>
    </row>
    <row r="82" customFormat="false" ht="12.75" hidden="false" customHeight="false" outlineLevel="0" collapsed="false">
      <c r="A82" s="0" t="n">
        <v>71005</v>
      </c>
      <c r="B82" s="36" t="n">
        <v>16.25</v>
      </c>
      <c r="C82" s="0" t="n">
        <v>3500</v>
      </c>
      <c r="D82" s="0" t="n">
        <v>29.4</v>
      </c>
      <c r="E82" s="0" t="n">
        <v>48</v>
      </c>
      <c r="F82" s="0" t="n">
        <v>0.07857</v>
      </c>
      <c r="G82" s="41" t="n">
        <v>0.05216</v>
      </c>
      <c r="H82" s="0" t="s">
        <v>35</v>
      </c>
      <c r="J82" s="16"/>
    </row>
    <row r="83" customFormat="false" ht="12.75" hidden="false" customHeight="false" outlineLevel="0" collapsed="false">
      <c r="A83" s="0" t="n">
        <v>71005</v>
      </c>
      <c r="B83" s="36" t="n">
        <v>16.25</v>
      </c>
      <c r="C83" s="0" t="n">
        <v>3500</v>
      </c>
      <c r="D83" s="0" t="n">
        <v>48</v>
      </c>
      <c r="E83" s="0" t="n">
        <v>53</v>
      </c>
      <c r="F83" s="0" t="n">
        <v>0.1273</v>
      </c>
      <c r="G83" s="41" t="n">
        <v>0.0706</v>
      </c>
      <c r="H83" s="0" t="s">
        <v>1</v>
      </c>
    </row>
    <row r="84" customFormat="false" ht="12.75" hidden="false" customHeight="false" outlineLevel="0" collapsed="false">
      <c r="A84" s="0" t="n">
        <v>71006</v>
      </c>
      <c r="B84" s="36" t="n">
        <v>16.25</v>
      </c>
      <c r="C84" s="0" t="n">
        <v>3250</v>
      </c>
      <c r="D84" s="0" t="n">
        <v>14.5</v>
      </c>
      <c r="E84" s="0" t="n">
        <v>31</v>
      </c>
      <c r="F84" s="0" t="n">
        <v>0.07979</v>
      </c>
      <c r="G84" s="41" t="n">
        <v>0.07513</v>
      </c>
      <c r="H84" s="0" t="s">
        <v>35</v>
      </c>
      <c r="J84" s="16"/>
    </row>
    <row r="85" customFormat="false" ht="12.75" hidden="false" customHeight="false" outlineLevel="0" collapsed="false">
      <c r="A85" s="0" t="n">
        <v>71006</v>
      </c>
      <c r="B85" s="36" t="n">
        <v>16.25</v>
      </c>
      <c r="C85" s="0" t="n">
        <v>3250</v>
      </c>
      <c r="D85" s="0" t="n">
        <v>31</v>
      </c>
      <c r="E85" s="0" t="n">
        <v>39</v>
      </c>
      <c r="F85" s="0" t="n">
        <v>0.07637</v>
      </c>
      <c r="G85" s="41" t="n">
        <v>0.4301</v>
      </c>
      <c r="H85" s="0" t="s">
        <v>43</v>
      </c>
    </row>
    <row r="86" customFormat="false" ht="12.75" hidden="false" customHeight="false" outlineLevel="0" collapsed="false">
      <c r="A86" s="0" t="n">
        <v>71007</v>
      </c>
      <c r="B86" s="36" t="n">
        <v>16</v>
      </c>
      <c r="C86" s="0" t="n">
        <v>3250</v>
      </c>
      <c r="D86" s="0" t="n">
        <v>10.3</v>
      </c>
      <c r="E86" s="0" t="n">
        <v>22.5</v>
      </c>
      <c r="F86" s="0" t="n">
        <v>0.1273</v>
      </c>
      <c r="G86" s="41" t="n">
        <v>0.01917</v>
      </c>
      <c r="H86" s="0" t="s">
        <v>35</v>
      </c>
      <c r="J86" s="16"/>
    </row>
    <row r="87" customFormat="false" ht="12.75" hidden="false" customHeight="false" outlineLevel="0" collapsed="false">
      <c r="A87" s="0" t="n">
        <v>71007</v>
      </c>
      <c r="B87" s="36" t="n">
        <v>16</v>
      </c>
      <c r="C87" s="0" t="n">
        <v>3250</v>
      </c>
      <c r="D87" s="0" t="n">
        <v>22.5</v>
      </c>
      <c r="E87" s="0" t="n">
        <v>30.5</v>
      </c>
      <c r="F87" s="0" t="n">
        <v>0.1157</v>
      </c>
      <c r="G87" s="41" t="n">
        <v>0.05312</v>
      </c>
      <c r="H87" s="0" t="s">
        <v>56</v>
      </c>
    </row>
    <row r="88" customFormat="false" ht="12.75" hidden="false" customHeight="false" outlineLevel="0" collapsed="false">
      <c r="A88" s="0" t="n">
        <v>71008</v>
      </c>
      <c r="B88" s="36" t="n">
        <v>15.75</v>
      </c>
      <c r="C88" s="0" t="n">
        <v>3500</v>
      </c>
      <c r="D88" s="0" t="n">
        <v>18</v>
      </c>
      <c r="E88" s="0" t="n">
        <v>24</v>
      </c>
      <c r="F88" s="0" t="n">
        <v>0.4457</v>
      </c>
      <c r="G88" s="41" t="n">
        <v>0.02953</v>
      </c>
      <c r="H88" s="0" t="s">
        <v>1</v>
      </c>
    </row>
    <row r="89" customFormat="false" ht="12.75" hidden="false" customHeight="false" outlineLevel="0" collapsed="false">
      <c r="A89" s="0" t="n">
        <v>71008</v>
      </c>
      <c r="B89" s="36" t="n">
        <v>15.75</v>
      </c>
      <c r="C89" s="0" t="n">
        <v>3500</v>
      </c>
      <c r="D89" s="0" t="n">
        <v>24</v>
      </c>
      <c r="E89" s="0" t="n">
        <v>41.5</v>
      </c>
      <c r="F89" s="0" t="n">
        <v>0.09549</v>
      </c>
      <c r="G89" s="41" t="n">
        <v>0.03749</v>
      </c>
      <c r="H89" s="0" t="s">
        <v>23</v>
      </c>
    </row>
    <row r="90" customFormat="false" ht="12.75" hidden="false" customHeight="false" outlineLevel="0" collapsed="false">
      <c r="A90" s="0" t="n">
        <v>71008</v>
      </c>
      <c r="B90" s="36" t="n">
        <v>15.75</v>
      </c>
      <c r="C90" s="0" t="n">
        <v>3500</v>
      </c>
      <c r="D90" s="0" t="n">
        <v>41.5</v>
      </c>
      <c r="E90" s="0" t="n">
        <v>45.2</v>
      </c>
      <c r="F90" s="0" t="n">
        <v>0.0212</v>
      </c>
      <c r="G90" s="41" t="n">
        <v>0.07327</v>
      </c>
      <c r="H90" s="0" t="s">
        <v>56</v>
      </c>
    </row>
    <row r="91" customFormat="false" ht="12.75" hidden="false" customHeight="false" outlineLevel="0" collapsed="false">
      <c r="A91" s="0" t="n">
        <v>71013</v>
      </c>
      <c r="B91" s="36" t="n">
        <v>15</v>
      </c>
      <c r="C91" s="0" t="n">
        <v>3000</v>
      </c>
      <c r="D91" s="0" t="n">
        <v>14</v>
      </c>
      <c r="E91" s="0" t="n">
        <v>36</v>
      </c>
      <c r="F91" s="0" t="n">
        <v>0.03778</v>
      </c>
      <c r="G91" s="41" t="n">
        <v>0.03154</v>
      </c>
      <c r="H91" s="0" t="s">
        <v>37</v>
      </c>
    </row>
    <row r="92" customFormat="false" ht="12.75" hidden="false" customHeight="false" outlineLevel="0" collapsed="false">
      <c r="A92" s="0" t="n">
        <v>79023</v>
      </c>
      <c r="B92" s="36" t="n">
        <v>14.5</v>
      </c>
      <c r="C92" s="0" t="n">
        <v>3000</v>
      </c>
      <c r="D92" s="0" t="n">
        <v>7.3</v>
      </c>
      <c r="E92" s="0" t="n">
        <v>22.4</v>
      </c>
      <c r="F92" s="0" t="n">
        <v>0.122</v>
      </c>
      <c r="G92" s="41" t="n">
        <v>0.02759</v>
      </c>
      <c r="H92" s="0" t="s">
        <v>35</v>
      </c>
      <c r="J92" s="16"/>
    </row>
    <row r="93" customFormat="false" ht="12.75" hidden="false" customHeight="false" outlineLevel="0" collapsed="false">
      <c r="A93" s="0" t="n">
        <v>79023</v>
      </c>
      <c r="B93" s="36" t="n">
        <v>14.5</v>
      </c>
      <c r="C93" s="0" t="n">
        <v>3000</v>
      </c>
      <c r="D93" s="0" t="n">
        <v>22.4</v>
      </c>
      <c r="E93" s="0" t="n">
        <v>25.5</v>
      </c>
      <c r="F93" s="0" t="n">
        <v>0.1144</v>
      </c>
      <c r="G93" s="41" t="n">
        <v>0.04355</v>
      </c>
      <c r="H93" s="0" t="s">
        <v>38</v>
      </c>
    </row>
    <row r="94" customFormat="false" ht="12.75" hidden="false" customHeight="false" outlineLevel="0" collapsed="false">
      <c r="A94" s="0" t="n">
        <v>79026</v>
      </c>
      <c r="B94" s="36" t="n">
        <v>14</v>
      </c>
      <c r="C94" s="0" t="n">
        <v>3500</v>
      </c>
      <c r="D94" s="0" t="n">
        <v>55</v>
      </c>
      <c r="E94" s="0" t="n">
        <v>71.5</v>
      </c>
      <c r="F94" s="0" t="n">
        <v>0.2795</v>
      </c>
      <c r="G94" s="22" t="n">
        <v>0.2961</v>
      </c>
      <c r="H94" s="0" t="s">
        <v>57</v>
      </c>
    </row>
    <row r="95" customFormat="false" ht="12.75" hidden="false" customHeight="false" outlineLevel="0" collapsed="false">
      <c r="A95" s="0" t="n">
        <v>79026</v>
      </c>
      <c r="B95" s="36" t="n">
        <v>14</v>
      </c>
      <c r="C95" s="0" t="n">
        <v>3500</v>
      </c>
      <c r="D95" s="0" t="n">
        <v>71.5</v>
      </c>
      <c r="E95" s="0" t="n">
        <v>81</v>
      </c>
      <c r="F95" s="0" t="n">
        <v>0.1568</v>
      </c>
      <c r="G95" s="22" t="n">
        <v>0.6644</v>
      </c>
      <c r="H95" s="0" t="s">
        <v>20</v>
      </c>
    </row>
    <row r="96" customFormat="false" ht="12.75" hidden="false" customHeight="false" outlineLevel="0" collapsed="false">
      <c r="A96" s="0" t="n">
        <v>79026</v>
      </c>
      <c r="B96" s="36" t="n">
        <v>14</v>
      </c>
      <c r="C96" s="0" t="n">
        <v>3500</v>
      </c>
      <c r="D96" s="0" t="n">
        <v>81</v>
      </c>
      <c r="E96" s="0" t="n">
        <v>84</v>
      </c>
      <c r="F96" s="0" t="n">
        <v>0.06484</v>
      </c>
      <c r="G96" s="22" t="n">
        <v>0.1083</v>
      </c>
      <c r="H96" s="0" t="s">
        <v>44</v>
      </c>
    </row>
    <row r="97" customFormat="false" ht="12.75" hidden="false" customHeight="false" outlineLevel="0" collapsed="false">
      <c r="A97" s="0" t="n">
        <v>79026</v>
      </c>
      <c r="B97" s="36" t="n">
        <v>14</v>
      </c>
      <c r="C97" s="0" t="n">
        <v>3500</v>
      </c>
      <c r="D97" s="0" t="n">
        <v>84</v>
      </c>
      <c r="E97" s="0" t="n">
        <v>92.5</v>
      </c>
      <c r="F97" s="0" t="n">
        <v>0.1074</v>
      </c>
      <c r="G97" s="22" t="n">
        <v>0.1012</v>
      </c>
      <c r="H97" s="0" t="s">
        <v>20</v>
      </c>
    </row>
    <row r="98" customFormat="false" ht="12.75" hidden="false" customHeight="false" outlineLevel="0" collapsed="false">
      <c r="A98" s="0" t="n">
        <v>79026</v>
      </c>
      <c r="B98" s="36" t="n">
        <v>14</v>
      </c>
      <c r="C98" s="0" t="n">
        <v>3500</v>
      </c>
      <c r="D98" s="0" t="n">
        <v>92.5</v>
      </c>
      <c r="E98" s="0" t="n">
        <v>105.3</v>
      </c>
      <c r="F98" s="0" t="n">
        <v>0.13065</v>
      </c>
      <c r="G98" s="22" t="n">
        <v>0.07893</v>
      </c>
      <c r="H98" s="0" t="s">
        <v>38</v>
      </c>
    </row>
    <row r="99" customFormat="false" ht="12.75" hidden="false" customHeight="false" outlineLevel="0" collapsed="false">
      <c r="A99" s="0" t="n">
        <v>79031</v>
      </c>
      <c r="B99" s="36" t="n">
        <v>14</v>
      </c>
      <c r="C99" s="0" t="n">
        <v>3000</v>
      </c>
      <c r="D99" s="0" t="n">
        <v>14</v>
      </c>
      <c r="E99" s="0" t="n">
        <v>23</v>
      </c>
      <c r="F99" s="0" t="n">
        <v>0.1056</v>
      </c>
      <c r="G99" s="22" t="n">
        <v>0.0442</v>
      </c>
      <c r="H99" s="0" t="s">
        <v>1</v>
      </c>
    </row>
    <row r="100" customFormat="false" ht="12.75" hidden="false" customHeight="false" outlineLevel="0" collapsed="false">
      <c r="A100" s="0" t="n">
        <v>79037</v>
      </c>
      <c r="B100" s="36" t="n">
        <v>13.5</v>
      </c>
      <c r="C100" s="0" t="n">
        <v>3000</v>
      </c>
      <c r="D100" s="0" t="n">
        <v>23</v>
      </c>
      <c r="E100" s="0" t="n">
        <v>34</v>
      </c>
      <c r="F100" s="0" t="n">
        <v>0.1061</v>
      </c>
      <c r="G100" s="41" t="n">
        <v>0.06807</v>
      </c>
      <c r="H100" s="0" t="s">
        <v>38</v>
      </c>
    </row>
    <row r="101" customFormat="false" ht="12.75" hidden="false" customHeight="false" outlineLevel="0" collapsed="false">
      <c r="A101" s="0" t="n">
        <v>79041</v>
      </c>
      <c r="B101" s="36" t="n">
        <v>13</v>
      </c>
      <c r="C101" s="0" t="n">
        <v>3000</v>
      </c>
      <c r="D101" s="0" t="n">
        <v>14</v>
      </c>
      <c r="E101" s="0" t="n">
        <v>33</v>
      </c>
      <c r="F101" s="0" t="n">
        <v>0.09018</v>
      </c>
      <c r="G101" s="41" t="n">
        <v>0.04263</v>
      </c>
      <c r="H101" s="0" t="s">
        <v>23</v>
      </c>
    </row>
    <row r="102" customFormat="false" ht="12.75" hidden="false" customHeight="false" outlineLevel="0" collapsed="false">
      <c r="A102" s="0" t="n">
        <v>79041</v>
      </c>
      <c r="B102" s="36" t="n">
        <v>13</v>
      </c>
      <c r="C102" s="0" t="n">
        <v>3000</v>
      </c>
      <c r="D102" s="0" t="n">
        <v>33</v>
      </c>
      <c r="E102" s="0" t="n">
        <v>48</v>
      </c>
      <c r="F102" s="0" t="n">
        <v>0.06375</v>
      </c>
      <c r="G102" s="41" t="n">
        <v>0.3755</v>
      </c>
      <c r="H102" s="0" t="s">
        <v>1</v>
      </c>
    </row>
    <row r="103" customFormat="false" ht="12.75" hidden="false" customHeight="false" outlineLevel="0" collapsed="false">
      <c r="A103" s="0" t="n">
        <v>79052</v>
      </c>
      <c r="B103" s="36" t="n">
        <v>12</v>
      </c>
      <c r="C103" s="0" t="n">
        <v>2500</v>
      </c>
      <c r="D103" s="0" t="n">
        <v>25</v>
      </c>
      <c r="E103" s="0" t="n">
        <v>31</v>
      </c>
      <c r="F103" s="0" t="n">
        <v>0.05723</v>
      </c>
      <c r="G103" s="22" t="n">
        <v>0.2094</v>
      </c>
      <c r="H103" s="0" t="s">
        <v>38</v>
      </c>
    </row>
    <row r="104" customFormat="false" ht="12.75" hidden="false" customHeight="false" outlineLevel="0" collapsed="false">
      <c r="A104" s="0" t="n">
        <v>79078</v>
      </c>
      <c r="B104" s="36" t="n">
        <v>13</v>
      </c>
      <c r="C104" s="0" t="n">
        <v>3750</v>
      </c>
      <c r="D104" s="0" t="n">
        <v>29</v>
      </c>
      <c r="E104" s="0" t="n">
        <v>49</v>
      </c>
      <c r="F104" s="0" t="n">
        <v>0.2035</v>
      </c>
      <c r="G104" s="22" t="n">
        <v>0.08647</v>
      </c>
      <c r="H104" s="0" t="s">
        <v>33</v>
      </c>
    </row>
    <row r="105" customFormat="false" ht="12.75" hidden="false" customHeight="false" outlineLevel="0" collapsed="false">
      <c r="A105" s="0" t="n">
        <v>79078</v>
      </c>
      <c r="B105" s="36" t="n">
        <v>13</v>
      </c>
      <c r="C105" s="0" t="n">
        <v>3750</v>
      </c>
      <c r="D105" s="0" t="n">
        <v>49</v>
      </c>
      <c r="E105" s="0" t="n">
        <v>69</v>
      </c>
      <c r="F105" s="0" t="n">
        <v>0.1242</v>
      </c>
      <c r="G105" s="22" t="n">
        <v>0.05777</v>
      </c>
      <c r="H105" s="0" t="s">
        <v>33</v>
      </c>
    </row>
    <row r="106" customFormat="false" ht="12.75" hidden="false" customHeight="false" outlineLevel="0" collapsed="false">
      <c r="A106" s="0" t="n">
        <v>79078</v>
      </c>
      <c r="B106" s="36" t="n">
        <v>13</v>
      </c>
      <c r="C106" s="0" t="n">
        <v>3750</v>
      </c>
      <c r="D106" s="0" t="n">
        <v>68</v>
      </c>
      <c r="E106" s="0" t="n">
        <v>89</v>
      </c>
      <c r="F106" s="0" t="n">
        <v>0.1547</v>
      </c>
      <c r="G106" s="22" t="n">
        <v>0.1761</v>
      </c>
      <c r="H106" s="0" t="s">
        <v>33</v>
      </c>
    </row>
    <row r="107" customFormat="false" ht="12.75" hidden="false" customHeight="false" outlineLevel="0" collapsed="false">
      <c r="A107" s="0" t="n">
        <v>79078</v>
      </c>
      <c r="B107" s="36" t="n">
        <v>13</v>
      </c>
      <c r="C107" s="0" t="n">
        <v>3750</v>
      </c>
      <c r="D107" s="0" t="n">
        <v>89</v>
      </c>
      <c r="E107" s="0" t="n">
        <v>109</v>
      </c>
      <c r="F107" s="0" t="n">
        <v>0.2949</v>
      </c>
      <c r="G107" s="22" t="n">
        <v>0.2214</v>
      </c>
      <c r="H107" s="0" t="s">
        <v>33</v>
      </c>
    </row>
    <row r="108" customFormat="false" ht="12.75" hidden="false" customHeight="false" outlineLevel="0" collapsed="false">
      <c r="A108" s="0" t="n">
        <v>79078</v>
      </c>
      <c r="B108" s="36" t="n">
        <v>13</v>
      </c>
      <c r="C108" s="0" t="n">
        <v>3750</v>
      </c>
      <c r="D108" s="0" t="n">
        <v>109</v>
      </c>
      <c r="E108" s="0" t="n">
        <v>129</v>
      </c>
      <c r="F108" s="0" t="n">
        <v>0.367</v>
      </c>
      <c r="G108" s="22" t="n">
        <v>0.4195</v>
      </c>
      <c r="H108" s="0" t="s">
        <v>33</v>
      </c>
    </row>
    <row r="109" customFormat="false" ht="12.75" hidden="false" customHeight="false" outlineLevel="0" collapsed="false">
      <c r="A109" s="0" t="n">
        <v>79078</v>
      </c>
      <c r="B109" s="36" t="n">
        <v>13</v>
      </c>
      <c r="C109" s="0" t="n">
        <v>3750</v>
      </c>
      <c r="D109" s="0" t="n">
        <v>129</v>
      </c>
      <c r="E109" s="0" t="n">
        <v>149</v>
      </c>
      <c r="F109" s="0" t="n">
        <v>0.07814</v>
      </c>
      <c r="G109" s="22" t="n">
        <v>0.7086</v>
      </c>
      <c r="H109" s="0" t="s">
        <v>33</v>
      </c>
    </row>
    <row r="110" customFormat="false" ht="12.75" hidden="false" customHeight="false" outlineLevel="0" collapsed="false">
      <c r="A110" s="0" t="n">
        <v>79078</v>
      </c>
      <c r="B110" s="36" t="n">
        <v>13</v>
      </c>
      <c r="C110" s="0" t="n">
        <v>3750</v>
      </c>
      <c r="D110" s="0" t="n">
        <v>149</v>
      </c>
      <c r="E110" s="0" t="n">
        <v>169</v>
      </c>
      <c r="F110" s="0" t="n">
        <v>0.2272</v>
      </c>
      <c r="G110" s="22" t="n">
        <v>0.4352</v>
      </c>
      <c r="H110" s="0" t="s">
        <v>33</v>
      </c>
    </row>
    <row r="111" customFormat="false" ht="12.75" hidden="false" customHeight="false" outlineLevel="0" collapsed="false">
      <c r="A111" s="0" t="n">
        <v>79078</v>
      </c>
      <c r="B111" s="36" t="n">
        <v>13</v>
      </c>
      <c r="C111" s="0" t="n">
        <v>3750</v>
      </c>
      <c r="D111" s="0" t="n">
        <v>169</v>
      </c>
      <c r="E111" s="0" t="n">
        <v>188</v>
      </c>
      <c r="F111" s="0" t="n">
        <v>0.3081</v>
      </c>
      <c r="G111" s="22" t="n">
        <v>0.1067</v>
      </c>
      <c r="H111" s="0" t="s">
        <v>33</v>
      </c>
    </row>
    <row r="112" customFormat="false" ht="12.75" hidden="false" customHeight="false" outlineLevel="0" collapsed="false">
      <c r="A112" s="0" t="n">
        <v>79078</v>
      </c>
      <c r="B112" s="36" t="n">
        <v>13</v>
      </c>
      <c r="C112" s="0" t="n">
        <v>3750</v>
      </c>
      <c r="D112" s="0" t="n">
        <v>188</v>
      </c>
      <c r="E112" s="0" t="n">
        <v>200</v>
      </c>
      <c r="F112" s="0" t="n">
        <v>0.132</v>
      </c>
      <c r="G112" s="22" t="n">
        <v>0.256</v>
      </c>
      <c r="H112" s="0" t="s">
        <v>23</v>
      </c>
    </row>
    <row r="113" customFormat="false" ht="12.75" hidden="false" customHeight="false" outlineLevel="0" collapsed="false">
      <c r="A113" s="0" t="n">
        <v>79078</v>
      </c>
      <c r="B113" s="36" t="n">
        <v>13</v>
      </c>
      <c r="C113" s="0" t="n">
        <v>3750</v>
      </c>
      <c r="D113" s="0" t="n">
        <v>200</v>
      </c>
      <c r="E113" s="0" t="n">
        <v>223</v>
      </c>
      <c r="F113" s="0" t="n">
        <v>0.1529</v>
      </c>
      <c r="G113" s="22" t="n">
        <v>0.154</v>
      </c>
      <c r="H113" s="0" t="s">
        <v>58</v>
      </c>
    </row>
    <row r="114" customFormat="false" ht="12.75" hidden="false" customHeight="false" outlineLevel="0" collapsed="false">
      <c r="A114" s="0" t="n">
        <v>79078</v>
      </c>
      <c r="B114" s="36" t="n">
        <v>13</v>
      </c>
      <c r="C114" s="0" t="n">
        <v>3750</v>
      </c>
      <c r="D114" s="0" t="n">
        <v>223</v>
      </c>
      <c r="E114" s="0" t="n">
        <v>230</v>
      </c>
      <c r="F114" s="0" t="n">
        <v>0.1271</v>
      </c>
      <c r="G114" s="22" t="n">
        <v>0.06202</v>
      </c>
      <c r="H114" s="0" t="s">
        <v>23</v>
      </c>
    </row>
    <row r="115" customFormat="false" ht="12.75" hidden="false" customHeight="false" outlineLevel="0" collapsed="false">
      <c r="A115" s="0" t="n">
        <v>79078</v>
      </c>
      <c r="B115" s="36" t="n">
        <v>13</v>
      </c>
      <c r="C115" s="0" t="n">
        <v>3750</v>
      </c>
      <c r="D115" s="0" t="n">
        <v>230</v>
      </c>
      <c r="E115" s="0" t="n">
        <v>233</v>
      </c>
      <c r="F115" s="0" t="n">
        <v>0.1952</v>
      </c>
      <c r="G115" s="22" t="n">
        <v>0.03229</v>
      </c>
      <c r="H115" s="0" t="s">
        <v>59</v>
      </c>
    </row>
    <row r="116" customFormat="false" ht="12.75" hidden="false" customHeight="false" outlineLevel="0" collapsed="false">
      <c r="A116" s="0" t="n">
        <v>79078</v>
      </c>
      <c r="B116" s="36" t="n">
        <v>13</v>
      </c>
      <c r="C116" s="0" t="n">
        <v>3750</v>
      </c>
      <c r="D116" s="0" t="n">
        <v>233</v>
      </c>
      <c r="E116" s="0" t="n">
        <v>244</v>
      </c>
      <c r="F116" s="0" t="n">
        <v>0.1611</v>
      </c>
      <c r="G116" s="22" t="n">
        <v>0.06054</v>
      </c>
      <c r="H116" s="0" t="s">
        <v>1</v>
      </c>
    </row>
    <row r="117" customFormat="false" ht="12.75" hidden="false" customHeight="false" outlineLevel="0" collapsed="false">
      <c r="A117" s="0" t="n">
        <v>79081</v>
      </c>
      <c r="B117" s="36" t="n">
        <v>15</v>
      </c>
      <c r="C117" s="0" t="n">
        <v>3500</v>
      </c>
      <c r="D117" s="0" t="n">
        <v>35</v>
      </c>
      <c r="E117" s="0" t="n">
        <v>58</v>
      </c>
      <c r="F117" s="0" t="n">
        <v>0.1198</v>
      </c>
      <c r="G117" s="22" t="n">
        <v>0.05859</v>
      </c>
      <c r="H117" s="0" t="s">
        <v>23</v>
      </c>
    </row>
    <row r="118" customFormat="false" ht="12.75" hidden="false" customHeight="false" outlineLevel="0" collapsed="false">
      <c r="A118" s="0" t="n">
        <v>79081</v>
      </c>
      <c r="B118" s="36" t="n">
        <v>15</v>
      </c>
      <c r="C118" s="0" t="n">
        <v>3500</v>
      </c>
      <c r="D118" s="0" t="n">
        <v>58</v>
      </c>
      <c r="E118" s="0" t="n">
        <v>80.5</v>
      </c>
      <c r="F118" s="0" t="n">
        <v>0.1044</v>
      </c>
      <c r="G118" s="22" t="n">
        <v>0.0262</v>
      </c>
      <c r="H118" s="0" t="s">
        <v>23</v>
      </c>
    </row>
    <row r="119" customFormat="false" ht="12.75" hidden="false" customHeight="false" outlineLevel="0" collapsed="false">
      <c r="A119" s="0" t="n">
        <v>79081</v>
      </c>
      <c r="B119" s="36" t="n">
        <v>15</v>
      </c>
      <c r="C119" s="0" t="n">
        <v>3500</v>
      </c>
      <c r="D119" s="0" t="n">
        <v>80.5</v>
      </c>
      <c r="E119" s="0" t="n">
        <v>88</v>
      </c>
      <c r="F119" s="0" t="n">
        <v>0.2941</v>
      </c>
      <c r="G119" s="22" t="n">
        <v>0.1367</v>
      </c>
      <c r="H119" s="0" t="s">
        <v>38</v>
      </c>
    </row>
    <row r="120" customFormat="false" ht="12.75" hidden="false" customHeight="false" outlineLevel="0" collapsed="false">
      <c r="A120" s="0" t="n">
        <v>99013</v>
      </c>
      <c r="B120" s="36" t="n">
        <v>15</v>
      </c>
      <c r="C120" s="0" t="n">
        <v>4250</v>
      </c>
      <c r="D120" s="0" t="n">
        <v>99</v>
      </c>
      <c r="E120" s="0" t="n">
        <v>113</v>
      </c>
      <c r="F120" s="0" t="n">
        <v>0.1126</v>
      </c>
      <c r="G120" s="41" t="n">
        <v>0.04016</v>
      </c>
      <c r="H120" s="0" t="s">
        <v>1</v>
      </c>
    </row>
    <row r="121" customFormat="false" ht="12.75" hidden="false" customHeight="false" outlineLevel="0" collapsed="false">
      <c r="A121" s="0" t="n">
        <v>99013</v>
      </c>
      <c r="B121" s="36" t="n">
        <v>15</v>
      </c>
      <c r="C121" s="0" t="n">
        <v>4250</v>
      </c>
      <c r="D121" s="0" t="n">
        <v>113</v>
      </c>
      <c r="E121" s="0" t="n">
        <v>124.5</v>
      </c>
      <c r="F121" s="0" t="n">
        <v>0.1744</v>
      </c>
      <c r="G121" s="41" t="n">
        <v>0.1166</v>
      </c>
      <c r="H121" s="0" t="s">
        <v>1</v>
      </c>
    </row>
    <row r="122" customFormat="false" ht="12.75" hidden="false" customHeight="false" outlineLevel="0" collapsed="false">
      <c r="A122" s="0" t="n">
        <v>99013</v>
      </c>
      <c r="B122" s="36" t="n">
        <v>15</v>
      </c>
      <c r="C122" s="0" t="n">
        <v>4250</v>
      </c>
      <c r="D122" s="0" t="n">
        <v>124.5</v>
      </c>
      <c r="E122" s="0" t="n">
        <v>140.1</v>
      </c>
      <c r="F122" s="0" t="n">
        <v>0.1561</v>
      </c>
      <c r="G122" s="41" t="n">
        <v>0.1921</v>
      </c>
      <c r="H122" s="0" t="s">
        <v>23</v>
      </c>
    </row>
    <row r="123" customFormat="false" ht="12.75" hidden="false" customHeight="false" outlineLevel="0" collapsed="false">
      <c r="A123" s="0" t="n">
        <v>99013</v>
      </c>
      <c r="B123" s="36" t="n">
        <v>15</v>
      </c>
      <c r="C123" s="0" t="n">
        <v>4250</v>
      </c>
      <c r="D123" s="0" t="n">
        <v>140.1</v>
      </c>
      <c r="E123" s="0" t="n">
        <v>152</v>
      </c>
      <c r="F123" s="0" t="n">
        <v>0.07637</v>
      </c>
      <c r="G123" s="22" t="n">
        <v>0.4961</v>
      </c>
      <c r="H123" s="0" t="s">
        <v>23</v>
      </c>
    </row>
    <row r="124" customFormat="false" ht="12.75" hidden="false" customHeight="false" outlineLevel="0" collapsed="false">
      <c r="A124" s="0" t="n">
        <v>99013</v>
      </c>
      <c r="B124" s="36" t="n">
        <v>15</v>
      </c>
      <c r="C124" s="0" t="n">
        <v>4250</v>
      </c>
      <c r="D124" s="0" t="n">
        <v>152</v>
      </c>
      <c r="E124" s="0" t="n">
        <v>162.4</v>
      </c>
      <c r="F124" s="0" t="n">
        <v>0.3031</v>
      </c>
      <c r="G124" s="22" t="n">
        <v>0.1291</v>
      </c>
      <c r="H124" s="0" t="s">
        <v>38</v>
      </c>
    </row>
    <row r="125" customFormat="false" ht="12.75" hidden="false" customHeight="false" outlineLevel="0" collapsed="false">
      <c r="A125" s="0" t="s">
        <v>60</v>
      </c>
      <c r="B125" s="36" t="n">
        <v>16.25</v>
      </c>
      <c r="C125" s="0" t="n">
        <v>3250</v>
      </c>
      <c r="D125" s="0" t="n">
        <v>14.4</v>
      </c>
      <c r="E125" s="0" t="n">
        <v>32.3</v>
      </c>
      <c r="F125" s="0" t="n">
        <v>0.1368</v>
      </c>
      <c r="G125" s="41" t="n">
        <v>0.04536</v>
      </c>
      <c r="H125" s="0" t="s">
        <v>61</v>
      </c>
    </row>
  </sheetData>
  <mergeCells count="21">
    <mergeCell ref="K3:L3"/>
    <mergeCell ref="N3:O3"/>
    <mergeCell ref="Q3:R3"/>
    <mergeCell ref="T3:U3"/>
    <mergeCell ref="W3:X3"/>
    <mergeCell ref="K19:L19"/>
    <mergeCell ref="N19:O19"/>
    <mergeCell ref="Q19:R19"/>
    <mergeCell ref="T19:U19"/>
    <mergeCell ref="K35:L35"/>
    <mergeCell ref="N35:O35"/>
    <mergeCell ref="Q35:R35"/>
    <mergeCell ref="T35:U35"/>
    <mergeCell ref="W35:X35"/>
    <mergeCell ref="Z35:AA35"/>
    <mergeCell ref="K51:L51"/>
    <mergeCell ref="N51:O51"/>
    <mergeCell ref="Q51:R51"/>
    <mergeCell ref="T51:U51"/>
    <mergeCell ref="W51:X51"/>
    <mergeCell ref="Z51:A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3:47:45Z</dcterms:created>
  <dc:creator>Doug Halverson</dc:creator>
  <dc:description/>
  <dc:language>en-US</dc:language>
  <cp:lastModifiedBy>Division of Lands and Minerals</cp:lastModifiedBy>
  <cp:lastPrinted>2002-10-17T19:43:43Z</cp:lastPrinted>
  <dcterms:modified xsi:type="dcterms:W3CDTF">2004-07-27T18:03:19Z</dcterms:modified>
  <cp:revision>0</cp:revision>
  <dc:subject/>
  <dc:title/>
</cp:coreProperties>
</file>